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1"/>
  </bookViews>
  <sheets>
    <sheet name="Instructions" sheetId="1" state="visible" r:id="rId2"/>
    <sheet name="Export" sheetId="2" state="visible" r:id="rId3"/>
    <sheet name="Projects" sheetId="3" state="visible" r:id="rId4"/>
    <sheet name="Monitoring Locations" sheetId="4" state="visible" r:id="rId5"/>
    <sheet name="Results" sheetId="5" state="visible" r:id="rId6"/>
    <sheet name="Allowed Values - Monitoring Loc" sheetId="6" state="visible" r:id="rId7"/>
    <sheet name="Allowed Values - Results" sheetId="7" state="visible" r:id="rId8"/>
    <sheet name="Characteristics" sheetId="8" state="visible" r:id="rId9"/>
    <sheet name="Result Value Picklist" sheetId="9" state="visible" r:id="rId10"/>
    <sheet name="Analytical Methods" sheetId="10" state="visible" r:id="rId11"/>
    <sheet name="Units of Measure" sheetId="11" state="visible" r:id="rId12"/>
    <sheet name="Analytical &amp; Collection Methods" sheetId="12" state="visible" r:id="rId13"/>
  </sheets>
  <definedNames>
    <definedName function="false" hidden="false" name="ActivityMediaName" vbProcedure="false">'Allowed Values - Results'!$G$6:$G$13</definedName>
    <definedName function="false" hidden="false" name="ActivityMediaNameTable" vbProcedure="false">'Allowed Values - Results'!$G$4:$G$13</definedName>
    <definedName function="false" hidden="false" name="ActivityTypeCode" vbProcedure="false">'Allowed Values - Results'!$C$6:$C$51</definedName>
    <definedName function="false" hidden="false" name="ActivityTypeCodeTable" vbProcedure="false">'Allowed Values - Results'!$B$4:$E$51</definedName>
    <definedName function="false" hidden="false" name="AnalysisProcTable" vbProcedure="false">'Analytical Methods'!$B$3:$D$8</definedName>
    <definedName function="false" hidden="false" name="AnalyticalMethodTable" vbProcedure="false">'Analytical Methods'!$B$2:$D$3047</definedName>
    <definedName function="false" hidden="false" name="CharacteristicsList" vbProcedure="false">Characteristics!$B$4:$B$475</definedName>
    <definedName function="false" hidden="false" name="CharacteristicsTable" vbProcedure="false">Characteristics!$B$2:$D$475</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epthUnits" vbProcedure="false">'Allowed Values - Results'!$G$16:$G$17</definedName>
    <definedName function="false" hidden="false" name="DepthUnitsTable" vbProcedure="false">'Allowed Values - Results'!$G$14:$G$17</definedName>
    <definedName function="false" hidden="false" name="HorColl" vbProcedure="false">'Allowed Values - Monitoring Loc'!$D$6:$D$43</definedName>
    <definedName function="false" hidden="false" name="HorCollTable" vbProcedure="false">'Allowed Values - Monitoring Loc'!$D$4:$D$43</definedName>
    <definedName function="false" hidden="false" name="HorCoor" vbProcedure="false">'Allowed Values - Monitoring Loc'!$F$6:$F$21</definedName>
    <definedName function="false" hidden="false" name="HorizontalCollectionMethodList" vbProcedure="false">'Allowed Values - Monitoring Loc'!$D$6:$D$43</definedName>
    <definedName function="false" hidden="false" name="HorizontalCollectionMethodTable" vbProcedure="false">'Allowed Values - Monitoring Loc'!$D$4:$D$43</definedName>
    <definedName function="false" hidden="false" name="HorizontalCoordinateTable" vbProcedure="false">'Allowed Values - Monitoring Loc'!$F$4:$G$21</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onitoringLocationsList" vbProcedure="false">OFFSET('Monitoring Locations'!$A$2,0,0,COUNTA('Monitoring Locations'!$A:$A)-1,1)</definedName>
    <definedName function="false" hidden="false" name="MonitoringLocationType" vbProcedure="false">'Allowed Values - Monitoring Loc'!$B$6:$B$74</definedName>
    <definedName function="false" hidden="false" name="MonitoringLocationTypeTable" vbProcedure="false">'Allowed Values - Monitoring Loc'!$B$4:$B$74</definedName>
    <definedName function="false" hidden="false" name="Project" vbProcedure="false">Projects!$A$2:$A$100</definedName>
    <definedName function="false" hidden="false" name="ProjectIDs" vbProcedure="false">Projects!$A:$A</definedName>
    <definedName function="false" hidden="false" name="ProjectsList" vbProcedure="false">OFFSET(Projects!$A$2,0,0,COUNTA(Projects!$A:$A)-1,1)</definedName>
    <definedName function="false" hidden="false" name="ReachLenWidUnit" vbProcedure="false">'Allowed Values - Results'!$G$140:$G$141</definedName>
    <definedName function="false" hidden="false" name="ReachLenWidUnitTable" vbProcedure="false">'Allowed Values - Results'!$G$138:$G$141</definedName>
    <definedName function="false" hidden="false" name="ResStatusId" vbProcedure="false">'Allowed Values - Results'!$G$85:$G$89</definedName>
    <definedName function="false" hidden="false" name="ResStatusIdTable" vbProcedure="false">'Allowed Values - Results'!$G$83:$G$89</definedName>
    <definedName function="false" hidden="false" name="ResultDetectionConditionList" vbProcedure="false">'Allowed Values - Results'!$G$50:$G$54</definedName>
    <definedName function="false" hidden="false" name="ResultDetectionConditionTable" vbProcedure="false">'Allowed Values - Results'!$G$48:$G$54</definedName>
    <definedName function="false" hidden="false" name="ResultDetectionQuantitationLimitTypeList" vbProcedure="false">'Allowed Values - Results'!$G$60:$G$71</definedName>
    <definedName function="false" hidden="false" name="ResultDetectionQuantitationLimitTypeTable" vbProcedure="false">'Allowed Values - Results'!$G$57:$G$71</definedName>
    <definedName function="false" hidden="false" name="ResultStatisticalBaseCodeList" vbProcedure="false">'Allowed Values - Results'!$G$94:$G$117</definedName>
    <definedName function="false" hidden="false" name="ResultStatisticalBaseCodeTable" vbProcedure="false">'Allowed Values - Results'!$G$92:$G$117</definedName>
    <definedName function="false" hidden="false" name="ResultUnitsList" vbProcedure="false">'Units of Measure'!$B$4:$B$294</definedName>
    <definedName function="false" hidden="false" name="ResultUnitsTable" vbProcedure="false">'Units of Measure'!$B$2:$C$294</definedName>
    <definedName function="false" hidden="false" name="ResultValueTypeName" vbProcedure="false">'Allowed Values - Results'!$G$76:$G$80</definedName>
    <definedName function="false" hidden="false" name="ResultValueTypeNameTable" vbProcedure="false">'Allowed Values - Results'!$G$74:$G$80</definedName>
    <definedName function="false" hidden="false" name="ResValPicklist" vbProcedure="false">'Result Value Picklist'!$C$4:$C$1172</definedName>
    <definedName function="false" hidden="false" name="ResValPicklistTable" vbProcedure="false">'Result Value Picklist'!$B$2:$D$1548</definedName>
    <definedName function="false" hidden="false" name="ResValTypeName" vbProcedure="false">'Allowed Values - Results'!$G$44:$G$48</definedName>
    <definedName function="false" hidden="false" name="SampCollEquip" vbProcedure="false">'Allowed Values - Results'!$I$6:$I$182</definedName>
    <definedName function="false" hidden="false" name="SampCollEquipTable" vbProcedure="false">'Allowed Values - Results'!$I$4:$I$182</definedName>
    <definedName function="false" hidden="false" name="SampleFractionList" vbProcedure="false">'Allowed Values - Results'!$G$24:$G$45</definedName>
    <definedName function="false" hidden="false" name="SampleFractionTable" vbProcedure="false">'Allowed Values - Results'!$G$22:$G$45</definedName>
    <definedName function="false" hidden="false" name="StateAbbreviationList" vbProcedure="false">'Allowed Values - Monitoring Loc'!$I$6:$I$117</definedName>
    <definedName function="false" hidden="false" name="StateTable" vbProcedure="false">'Allowed Values - Monitoring Loc'!$I$4:$J$117</definedName>
    <definedName function="false" hidden="false" name="TimeZoneList" vbProcedure="false">'Allowed Values - Results'!$B$55:$B$75</definedName>
    <definedName function="false" hidden="false" name="TimeZoneTable" vbProcedure="false">'Allowed Values - Results'!$B$53:$C$75</definedName>
    <definedName function="false" hidden="false" name="TribalLandIndicatorList" vbProcedure="false">'Allowed Values - Monitoring Loc'!$F$25:$F$26</definedName>
    <definedName function="false" hidden="false" name="TribalLandIndicatorTable" vbProcedure="false">'Allowed Values - Monitoring Loc'!$F$23:$F$30</definedName>
    <definedName function="false" hidden="false" name="UniqueCountyNamesList" vbProcedure="false">'Allowed Values - Monitoring Loc'!$P$6:$P$1989</definedName>
    <definedName function="false" hidden="false" localSheetId="1" name="ExportMonitoringLocationsFileNameCell" vbProcedure="false">Export!$C$17</definedName>
    <definedName function="false" hidden="false" localSheetId="1" name="ExportProjectFileNameCell" vbProcedure="false">Export!$C$16</definedName>
    <definedName function="false" hidden="false" localSheetId="1" name="ExportResultsFileNameCell" vbProcedure="false">Export!$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2" uniqueCount="10065">
  <si>
    <t xml:space="preserve">USEPA WQXWeb Habitat Template</t>
  </si>
  <si>
    <t xml:space="preserve">Domain values last updated:  03/02/2012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 - Import Habitat Results.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Results</t>
  </si>
  <si>
    <t xml:space="preserve">The Results tab contains the field and laboratory water quality data collected. </t>
  </si>
  <si>
    <t xml:space="preserve">Allowable Values/ Look-up Lists/ Domain Values</t>
  </si>
  <si>
    <t xml:space="preserve">Tables of allowable values for specific columns in the Data Entry worksheets.  All green-colored cells are the values that can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Result Value Picklist</t>
  </si>
  <si>
    <t xml:space="preserve">List of available values for all Characteristics with 'pick-list' values.</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three yellow-colored Data Entry worksheets ('Projects', 'Monitoring Locations', and 'Resul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Results:</t>
  </si>
  <si>
    <t xml:space="preserve">C:\Documents and Settings\jbisese\Desktop\ExportHabResult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t>
  </si>
  <si>
    <t xml:space="preserve">Project Name</t>
  </si>
  <si>
    <t xml:space="preserve">Project Description Text</t>
  </si>
  <si>
    <t xml:space="preserve">TEMPLATE_HABITAT</t>
  </si>
  <si>
    <t xml:space="preserve">Habitat Template Project</t>
  </si>
  <si>
    <t xml:space="preserve">Project for testing of Habitat template only</t>
  </si>
  <si>
    <t xml:space="preserve">Monitoring Location ID</t>
  </si>
  <si>
    <t xml:space="preserve">Monitoring Location Name</t>
  </si>
  <si>
    <t xml:space="preserve">Monitoring Location Type Name</t>
  </si>
  <si>
    <t xml:space="preserve">HUC Eight Digit Code</t>
  </si>
  <si>
    <t xml:space="preserve">Tribal Land Indicator</t>
  </si>
  <si>
    <t xml:space="preserve">Tribal Land Name</t>
  </si>
  <si>
    <t xml:space="preserve">Latitude Measure</t>
  </si>
  <si>
    <t xml:space="preserve">Longitude Measure</t>
  </si>
  <si>
    <t xml:space="preserve">Source Map Scale Numeric</t>
  </si>
  <si>
    <t xml:space="preserve">Horizontal Collection Method Name</t>
  </si>
  <si>
    <t xml:space="preserve">Horizontal Coordinate Reference System Datum Name</t>
  </si>
  <si>
    <t xml:space="preserve">State Code</t>
  </si>
  <si>
    <t xml:space="preserve">County Code</t>
  </si>
  <si>
    <t xml:space="preserve">TT 31</t>
  </si>
  <si>
    <t xml:space="preserve">Template Test 31</t>
  </si>
  <si>
    <t xml:space="preserve">River/Stream</t>
  </si>
  <si>
    <t xml:space="preserve">08021355</t>
  </si>
  <si>
    <t xml:space="preserve">No</t>
  </si>
  <si>
    <t xml:space="preserve">39.88790</t>
  </si>
  <si>
    <t xml:space="preserve">105.91123</t>
  </si>
  <si>
    <t xml:space="preserve">GPS-Unspecified</t>
  </si>
  <si>
    <t xml:space="preserve">NAD83</t>
  </si>
  <si>
    <t xml:space="preserve">SC</t>
  </si>
  <si>
    <t xml:space="preserve">Berkeley</t>
  </si>
  <si>
    <t xml:space="preserve">TT 32</t>
  </si>
  <si>
    <t xml:space="preserve">Template Test 32</t>
  </si>
  <si>
    <t xml:space="preserve">36.88790</t>
  </si>
  <si>
    <t xml:space="preserve">95.94123</t>
  </si>
  <si>
    <t xml:space="preserve">TX</t>
  </si>
  <si>
    <t xml:space="preserve">San Patricio</t>
  </si>
  <si>
    <t xml:space="preserve">TT 33</t>
  </si>
  <si>
    <t xml:space="preserve">Template Test 33</t>
  </si>
  <si>
    <t xml:space="preserve">05140206</t>
  </si>
  <si>
    <t xml:space="preserve">Unknown</t>
  </si>
  <si>
    <t xml:space="preserve">UNKWN</t>
  </si>
  <si>
    <t xml:space="preserve">CO</t>
  </si>
  <si>
    <t xml:space="preserve">Montezuma</t>
  </si>
  <si>
    <t xml:space="preserve">TT 34</t>
  </si>
  <si>
    <t xml:space="preserve">Template Test 34</t>
  </si>
  <si>
    <t xml:space="preserve">39.52512</t>
  </si>
  <si>
    <t xml:space="preserve">-74.65388</t>
  </si>
  <si>
    <t xml:space="preserve">ID</t>
  </si>
  <si>
    <t xml:space="preserve">Blaine</t>
  </si>
  <si>
    <t xml:space="preserve">Project ID</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Sampling Component Name</t>
  </si>
  <si>
    <t xml:space="preserve">Sampling Component Place in Series</t>
  </si>
  <si>
    <t xml:space="preserve">Reach Length Measure</t>
  </si>
  <si>
    <t xml:space="preserve">Reach Length Unit</t>
  </si>
  <si>
    <t xml:space="preserve">Reach Width Measure</t>
  </si>
  <si>
    <t xml:space="preserve">Reach Width Unit</t>
  </si>
  <si>
    <t xml:space="preserve">Sample Collection Method ID</t>
  </si>
  <si>
    <t xml:space="preserve">Sample Collection Equipment Name</t>
  </si>
  <si>
    <t xml:space="preserve">Sample Collection Equipment Comment</t>
  </si>
  <si>
    <t xml:space="preserve">Characteristic Name</t>
  </si>
  <si>
    <t xml:space="preserve">Result Detection Condition</t>
  </si>
  <si>
    <t xml:space="preserve">Result Value</t>
  </si>
  <si>
    <t xml:space="preserve">Result Unit</t>
  </si>
  <si>
    <t xml:space="preserve">Result Sample Fraction</t>
  </si>
  <si>
    <t xml:space="preserve">Result Status ID</t>
  </si>
  <si>
    <t xml:space="preserve">Statistical Base Code</t>
  </si>
  <si>
    <t xml:space="preserve">Result Value Type</t>
  </si>
  <si>
    <t xml:space="preserve">Result Analytical Method ID</t>
  </si>
  <si>
    <t xml:space="preserve">Result Analytical Method Context</t>
  </si>
  <si>
    <t xml:space="preserve">Analysis Start Date</t>
  </si>
  <si>
    <t xml:space="preserve">Result Detection/Quantitation Limit Type</t>
  </si>
  <si>
    <t xml:space="preserve">Result Detection/Quantitation Limit Measure</t>
  </si>
  <si>
    <t xml:space="preserve">Result Detection/Quantitation Limit Unit</t>
  </si>
  <si>
    <t xml:space="preserve">Result Sampling Point Name</t>
  </si>
  <si>
    <t xml:space="preserve">Result Comment</t>
  </si>
  <si>
    <t xml:space="preserve">SPCN18122308FH1</t>
  </si>
  <si>
    <t xml:space="preserve">Field Msr/Obs-Habitat Assessment</t>
  </si>
  <si>
    <t xml:space="preserve">Habitat</t>
  </si>
  <si>
    <t xml:space="preserve">FishHabUnit</t>
  </si>
  <si>
    <t xml:space="preserve">1</t>
  </si>
  <si>
    <t xml:space="preserve">50</t>
  </si>
  <si>
    <t xml:space="preserve">m</t>
  </si>
  <si>
    <t xml:space="preserve">10</t>
  </si>
  <si>
    <t xml:space="preserve">RBP Stream depth - pool</t>
  </si>
  <si>
    <t xml:space="preserve">24</t>
  </si>
  <si>
    <t xml:space="preserve">cm</t>
  </si>
  <si>
    <t xml:space="preserve">Final</t>
  </si>
  <si>
    <t xml:space="preserve">Actual</t>
  </si>
  <si>
    <t xml:space="preserve">RBP High water mark</t>
  </si>
  <si>
    <t xml:space="preserve">RBP Stream Velocity</t>
  </si>
  <si>
    <t xml:space="preserve">15</t>
  </si>
  <si>
    <t xml:space="preserve">cm/sec</t>
  </si>
  <si>
    <t xml:space="preserve">RBP Pool Variability (choice list)</t>
  </si>
  <si>
    <t xml:space="preserve">SHALLOW</t>
  </si>
  <si>
    <t xml:space="preserve">RBP Pool Substrate (choice list)</t>
  </si>
  <si>
    <t xml:space="preserve">MUD/CLAY/SND</t>
  </si>
  <si>
    <t xml:space="preserve">RBP Embeddedness (choice list)</t>
  </si>
  <si>
    <t xml:space="preserve">25-50% GRAVL</t>
  </si>
  <si>
    <t xml:space="preserve">RBP2, High G, Epifaunal Substrate/Available Cover (choice list)</t>
  </si>
  <si>
    <t xml:space="preserve">06</t>
  </si>
  <si>
    <t xml:space="preserve">RBP Bank Stability, Left (choice list)</t>
  </si>
  <si>
    <t xml:space="preserve">30%-60%</t>
  </si>
  <si>
    <t xml:space="preserve">station0</t>
  </si>
  <si>
    <t xml:space="preserve">RBP2, Habitat type, canopy (%)</t>
  </si>
  <si>
    <t xml:space="preserve">60</t>
  </si>
  <si>
    <t xml:space="preserve">%</t>
  </si>
  <si>
    <t xml:space="preserve">Floating Detergent/Soap - Severity (choice list)</t>
  </si>
  <si>
    <t xml:space="preserve">MILD</t>
  </si>
  <si>
    <t xml:space="preserve">Left</t>
  </si>
  <si>
    <t xml:space="preserve">Stream physical appearance (choice list)</t>
  </si>
  <si>
    <t xml:space="preserve">1.CLEAR</t>
  </si>
  <si>
    <t xml:space="preserve">SPCN18122308FH2</t>
  </si>
  <si>
    <t xml:space="preserve">2</t>
  </si>
  <si>
    <t xml:space="preserve">5-30%</t>
  </si>
  <si>
    <t xml:space="preserve">RBP2, Habitat type, Canopy (%)</t>
  </si>
  <si>
    <t xml:space="preserve">45</t>
  </si>
  <si>
    <t xml:space="preserve">GRAV/SND/VEG</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Horizontal Collection Method</t>
  </si>
  <si>
    <t xml:space="preserve">Monitoring Location Horizontal Coordinate Reference System Datum Name</t>
  </si>
  <si>
    <t xml:space="preserve">Monitoring Location State Cod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Borehol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anal Drainag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anal Irrigation</t>
  </si>
  <si>
    <t xml:space="preserve">GPS Carrier Phase Kinematic Relative Position</t>
  </si>
  <si>
    <t xml:space="preserve">FL</t>
  </si>
  <si>
    <t xml:space="preserve">Florida</t>
  </si>
  <si>
    <t xml:space="preserve">OH</t>
  </si>
  <si>
    <t xml:space="preserve">Aiken</t>
  </si>
  <si>
    <t xml:space="preserve">Canal Transpor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ave</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ERCLA Superfund Sit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hannelized Stream</t>
  </si>
  <si>
    <t xml:space="preserve">GPS Code (Pseudo Range) Standard Position (SA Off)</t>
  </si>
  <si>
    <t xml:space="preserve">HI</t>
  </si>
  <si>
    <t xml:space="preserve">Hawaii</t>
  </si>
  <si>
    <t xml:space="preserve">Aimeliik</t>
  </si>
  <si>
    <t xml:space="preserve">Combined Sewer</t>
  </si>
  <si>
    <t xml:space="preserve">GPS Code (Pseudo Range) Standard Position (SA On)</t>
  </si>
  <si>
    <t xml:space="preserve">Iowa</t>
  </si>
  <si>
    <t xml:space="preserve">IL</t>
  </si>
  <si>
    <t xml:space="preserve">Airai</t>
  </si>
  <si>
    <t xml:space="preserve">Constructed Wetland</t>
  </si>
  <si>
    <t xml:space="preserve">GPS, With Canadian Active Control System</t>
  </si>
  <si>
    <t xml:space="preserve">Idaho</t>
  </si>
  <si>
    <t xml:space="preserve">003</t>
  </si>
  <si>
    <t xml:space="preserve">Aitkin</t>
  </si>
  <si>
    <t xml:space="preserve">Estuary</t>
  </si>
  <si>
    <t xml:space="preserve">Yes</t>
  </si>
  <si>
    <t xml:space="preserve">Illinois</t>
  </si>
  <si>
    <t xml:space="preserve">Alachua</t>
  </si>
  <si>
    <t xml:space="preserve">Facility Industrial</t>
  </si>
  <si>
    <t xml:space="preserve">Interpolation-Digital Map Srce (Tiger)</t>
  </si>
  <si>
    <t xml:space="preserve">Indiana</t>
  </si>
  <si>
    <t xml:space="preserve">VT</t>
  </si>
  <si>
    <t xml:space="preserve">Alamance</t>
  </si>
  <si>
    <t xml:space="preserve">Facility Municipal Sewage (POTW)</t>
  </si>
  <si>
    <t xml:space="preserve">Interpolation-MSS</t>
  </si>
  <si>
    <t xml:space="preserve">KS</t>
  </si>
  <si>
    <t xml:space="preserve">Kansas</t>
  </si>
  <si>
    <t xml:space="preserve">Alameda</t>
  </si>
  <si>
    <t xml:space="preserve">Facility Other</t>
  </si>
  <si>
    <t xml:space="preserve">Interpolation-Map</t>
  </si>
  <si>
    <t xml:space="preserve">Kentucky</t>
  </si>
  <si>
    <t xml:space="preserve">Alamosa</t>
  </si>
  <si>
    <t xml:space="preserve">Facility Privately Owned Non-industrial</t>
  </si>
  <si>
    <t xml:space="preserve">Interpolation-Other</t>
  </si>
  <si>
    <t xml:space="preserve">Louisiana</t>
  </si>
  <si>
    <t xml:space="preserve">005</t>
  </si>
  <si>
    <t xml:space="preserve">Albany</t>
  </si>
  <si>
    <t xml:space="preserve">Facility Public Water Supply (PWS)</t>
  </si>
  <si>
    <t xml:space="preserve">Interpolation-Photo</t>
  </si>
  <si>
    <t xml:space="preserve">MA</t>
  </si>
  <si>
    <t xml:space="preserve">Massachusetts</t>
  </si>
  <si>
    <t xml:space="preserve">007</t>
  </si>
  <si>
    <t xml:space="preserve">Albemarle</t>
  </si>
  <si>
    <t xml:space="preserve">Gallery</t>
  </si>
  <si>
    <t xml:space="preserve">Interpolation-Satellite</t>
  </si>
  <si>
    <t xml:space="preserve">MB</t>
  </si>
  <si>
    <t xml:space="preserve">Manitoba</t>
  </si>
  <si>
    <t xml:space="preserve">009</t>
  </si>
  <si>
    <t xml:space="preserve">Alcona</t>
  </si>
  <si>
    <t xml:space="preserve">Great Lake</t>
  </si>
  <si>
    <t xml:space="preserve">Interpolation-Spot</t>
  </si>
  <si>
    <t xml:space="preserve">MD</t>
  </si>
  <si>
    <t xml:space="preserve">Maryland</t>
  </si>
  <si>
    <t xml:space="preserve">Alcorn</t>
  </si>
  <si>
    <t xml:space="preserve">Lake</t>
  </si>
  <si>
    <t xml:space="preserve">Interpolation-TM</t>
  </si>
  <si>
    <t xml:space="preserve">ME</t>
  </si>
  <si>
    <t xml:space="preserve">Maine</t>
  </si>
  <si>
    <t xml:space="preserve">MH</t>
  </si>
  <si>
    <t xml:space="preserve">Aleutian Is. ( Pre 1992)</t>
  </si>
  <si>
    <t xml:space="preserve">Land</t>
  </si>
  <si>
    <t xml:space="preserve">Loran C</t>
  </si>
  <si>
    <t xml:space="preserve">Marshall Islands</t>
  </si>
  <si>
    <t xml:space="preserve">010</t>
  </si>
  <si>
    <t xml:space="preserve">Aleutians East (B)</t>
  </si>
  <si>
    <t xml:space="preserve">Land Flood Plain</t>
  </si>
  <si>
    <t xml:space="preserve">Public Land Survey-Eighth Section</t>
  </si>
  <si>
    <t xml:space="preserve">MI</t>
  </si>
  <si>
    <t xml:space="preserve">Michigan</t>
  </si>
  <si>
    <t xml:space="preserve">030</t>
  </si>
  <si>
    <t xml:space="preserve">Aleutians West (C)</t>
  </si>
  <si>
    <t xml:space="preserve">Land Runoff</t>
  </si>
  <si>
    <t xml:space="preserve">Public Land Survey-Footing</t>
  </si>
  <si>
    <t xml:space="preserve">MN</t>
  </si>
  <si>
    <t xml:space="preserve">Minnesota</t>
  </si>
  <si>
    <t xml:space="preserve">PW</t>
  </si>
  <si>
    <t xml:space="preserve">002</t>
  </si>
  <si>
    <t xml:space="preserve">Alexander</t>
  </si>
  <si>
    <t xml:space="preserve">Landfill</t>
  </si>
  <si>
    <t xml:space="preserve">Public Land Survey-Quarter Section</t>
  </si>
  <si>
    <t xml:space="preserve">Missouri</t>
  </si>
  <si>
    <t xml:space="preserve">004</t>
  </si>
  <si>
    <t xml:space="preserve">Alexandria</t>
  </si>
  <si>
    <t xml:space="preserve">Leachate-Lysimeter</t>
  </si>
  <si>
    <t xml:space="preserve">Public Land Survey-Section</t>
  </si>
  <si>
    <t xml:space="preserve">MP</t>
  </si>
  <si>
    <t xml:space="preserve">N. Mariana Islands</t>
  </si>
  <si>
    <t xml:space="preserve">Alfalfa</t>
  </si>
  <si>
    <t xml:space="preserve">Mine/Mine Discharge</t>
  </si>
  <si>
    <t xml:space="preserve">Public Land Survey-Sixteenth Section</t>
  </si>
  <si>
    <t xml:space="preserve">Mississippi</t>
  </si>
  <si>
    <t xml:space="preserve">Alger</t>
  </si>
  <si>
    <t xml:space="preserve">Mine/Mine Discharge Adit (Mine Entrance)</t>
  </si>
  <si>
    <t xml:space="preserve">MT</t>
  </si>
  <si>
    <t xml:space="preserve">Montana</t>
  </si>
  <si>
    <t xml:space="preserve">NC</t>
  </si>
  <si>
    <t xml:space="preserve">Allamakee</t>
  </si>
  <si>
    <t xml:space="preserve">Mine/Mine Discharge Tailings Pile</t>
  </si>
  <si>
    <t xml:space="preserve">Zip Code-Centroid</t>
  </si>
  <si>
    <t xml:space="preserve">NB</t>
  </si>
  <si>
    <t xml:space="preserve">New Brunswick</t>
  </si>
  <si>
    <t xml:space="preserve">Allegan</t>
  </si>
  <si>
    <t xml:space="preserve">Mine/Mine Discharge Waste Rock Pile</t>
  </si>
  <si>
    <t xml:space="preserve">Zip+2 Centroid</t>
  </si>
  <si>
    <t xml:space="preserve">North Carolina</t>
  </si>
  <si>
    <t xml:space="preserve">Allegany</t>
  </si>
  <si>
    <t xml:space="preserve">National Air Monitoring Station</t>
  </si>
  <si>
    <t xml:space="preserve">Zip+4 Centroid</t>
  </si>
  <si>
    <t xml:space="preserve">North Dakota</t>
  </si>
  <si>
    <t xml:space="preserve">WY</t>
  </si>
  <si>
    <t xml:space="preserve">Alleghany</t>
  </si>
  <si>
    <t xml:space="preserve">Ocean</t>
  </si>
  <si>
    <t xml:space="preserve">Nebraska</t>
  </si>
  <si>
    <t xml:space="preserve">NY</t>
  </si>
  <si>
    <t xml:space="preserve">Allegheny</t>
  </si>
  <si>
    <t xml:space="preserve">Other-Ground Water</t>
  </si>
  <si>
    <t xml:space="preserve">NF</t>
  </si>
  <si>
    <t xml:space="preserve">Newfoundland</t>
  </si>
  <si>
    <t xml:space="preserve">Allen</t>
  </si>
  <si>
    <t xml:space="preserve">Other-Surface Water</t>
  </si>
  <si>
    <t xml:space="preserve">NH</t>
  </si>
  <si>
    <t xml:space="preserve">New Hampshire</t>
  </si>
  <si>
    <t xml:space="preserve">Allendale</t>
  </si>
  <si>
    <t xml:space="preserve">Pipe, Unspecified Source</t>
  </si>
  <si>
    <t xml:space="preserve">NJ</t>
  </si>
  <si>
    <t xml:space="preserve">New Jersey</t>
  </si>
  <si>
    <t xml:space="preserve">Alpena</t>
  </si>
  <si>
    <t xml:space="preserve">Playa</t>
  </si>
  <si>
    <t xml:space="preserve">NM</t>
  </si>
  <si>
    <t xml:space="preserve">New Mexico</t>
  </si>
  <si>
    <t xml:space="preserve">Alpine</t>
  </si>
  <si>
    <t xml:space="preserve">Pond-Anchialine</t>
  </si>
  <si>
    <t xml:space="preserve">NS</t>
  </si>
  <si>
    <t xml:space="preserve">Nova Scotia</t>
  </si>
  <si>
    <t xml:space="preserve">013</t>
  </si>
  <si>
    <t xml:space="preserve">Amador</t>
  </si>
  <si>
    <t xml:space="preserve">Pond-Stormwater</t>
  </si>
  <si>
    <t xml:space="preserve">NT</t>
  </si>
  <si>
    <t xml:space="preserve">Northwest Territorie</t>
  </si>
  <si>
    <t xml:space="preserve">016</t>
  </si>
  <si>
    <t xml:space="preserve">Amelia</t>
  </si>
  <si>
    <t xml:space="preserve">Reservoir</t>
  </si>
  <si>
    <t xml:space="preserve">NV</t>
  </si>
  <si>
    <t xml:space="preserve">Nevada</t>
  </si>
  <si>
    <t xml:space="preserve">Amherst</t>
  </si>
  <si>
    <t xml:space="preserve">New York</t>
  </si>
  <si>
    <t xml:space="preserve">Amite</t>
  </si>
  <si>
    <t xml:space="preserve">River/Stream Ephemeral</t>
  </si>
  <si>
    <t xml:space="preserve">Ohio</t>
  </si>
  <si>
    <t xml:space="preserve">510</t>
  </si>
  <si>
    <t xml:space="preserve">Anasco</t>
  </si>
  <si>
    <t xml:space="preserve">River/Stream Intermittent</t>
  </si>
  <si>
    <t xml:space="preserve">Oklahoma</t>
  </si>
  <si>
    <t xml:space="preserve">Anchorage (B)</t>
  </si>
  <si>
    <t xml:space="preserve">River/Stream Perennial</t>
  </si>
  <si>
    <t xml:space="preserve">ON</t>
  </si>
  <si>
    <t xml:space="preserve">Ontario</t>
  </si>
  <si>
    <t xml:space="preserve">Anderson</t>
  </si>
  <si>
    <t xml:space="preserve">Riverine Impoundment</t>
  </si>
  <si>
    <t xml:space="preserve">OR</t>
  </si>
  <si>
    <t xml:space="preserve">Oregon</t>
  </si>
  <si>
    <t xml:space="preserve">Andrew</t>
  </si>
  <si>
    <t xml:space="preserve">Seep</t>
  </si>
  <si>
    <t xml:space="preserve">Pennsylvania</t>
  </si>
  <si>
    <t xml:space="preserve">Andrews</t>
  </si>
  <si>
    <t xml:space="preserve">Spigot / Faucet</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Survey Monument</t>
  </si>
  <si>
    <t xml:space="preserve">RI</t>
  </si>
  <si>
    <t xml:space="preserve">Rhode Island</t>
  </si>
  <si>
    <t xml:space="preserve">Anoka</t>
  </si>
  <si>
    <t xml:space="preserve">Test Pit</t>
  </si>
  <si>
    <t xml:space="preserve">South Carolina</t>
  </si>
  <si>
    <t xml:space="preserve">Anson</t>
  </si>
  <si>
    <t xml:space="preserve">Waste Pit</t>
  </si>
  <si>
    <t xml:space="preserve">SD</t>
  </si>
  <si>
    <t xml:space="preserve">South Dakota</t>
  </si>
  <si>
    <t xml:space="preserve">Antelope</t>
  </si>
  <si>
    <t xml:space="preserve">Waste Sewer</t>
  </si>
  <si>
    <t xml:space="preserve">SK</t>
  </si>
  <si>
    <t xml:space="preserve">Saskatchewan</t>
  </si>
  <si>
    <t xml:space="preserve">Antrim</t>
  </si>
  <si>
    <t xml:space="preserve">Well</t>
  </si>
  <si>
    <t xml:space="preserve">TN</t>
  </si>
  <si>
    <t xml:space="preserve">Tennessee</t>
  </si>
  <si>
    <t xml:space="preserve">Apache</t>
  </si>
  <si>
    <t xml:space="preserve">Wetland Estuarine-Emergent</t>
  </si>
  <si>
    <t xml:space="preserve">Texas</t>
  </si>
  <si>
    <t xml:space="preserve">Appanoose</t>
  </si>
  <si>
    <t xml:space="preserve">Wetland Estuarine-Forested</t>
  </si>
  <si>
    <t xml:space="preserve">UT</t>
  </si>
  <si>
    <t xml:space="preserve">Utah</t>
  </si>
  <si>
    <t xml:space="preserve">Appling</t>
  </si>
  <si>
    <t xml:space="preserve">Wetland Estuarine-Scrub-Shrub</t>
  </si>
  <si>
    <t xml:space="preserve">Virginia</t>
  </si>
  <si>
    <t xml:space="preserve">Appomattox</t>
  </si>
  <si>
    <t xml:space="preserve">Wetland Lacustrine-Emergent</t>
  </si>
  <si>
    <t xml:space="preserve">VI</t>
  </si>
  <si>
    <t xml:space="preserve">Virgin Islands</t>
  </si>
  <si>
    <t xml:space="preserve">Aransas</t>
  </si>
  <si>
    <t xml:space="preserve">Wetland Palustrine-Emergent</t>
  </si>
  <si>
    <t xml:space="preserve">Vermont</t>
  </si>
  <si>
    <t xml:space="preserve">Arapahoe</t>
  </si>
  <si>
    <t xml:space="preserve">Wetland Palustrine-Forested</t>
  </si>
  <si>
    <t xml:space="preserve">Washington</t>
  </si>
  <si>
    <t xml:space="preserve">Archer</t>
  </si>
  <si>
    <t xml:space="preserve">Wetland Palustrine-Moss-Lichen</t>
  </si>
  <si>
    <t xml:space="preserve">Wisconsin</t>
  </si>
  <si>
    <t xml:space="preserve">Archuleta</t>
  </si>
  <si>
    <t xml:space="preserve">Wetland Palustrine-Shrub-Scrub</t>
  </si>
  <si>
    <t xml:space="preserve">WV</t>
  </si>
  <si>
    <t xml:space="preserve">West Virginia</t>
  </si>
  <si>
    <t xml:space="preserve">Arecibo</t>
  </si>
  <si>
    <t xml:space="preserve">Wetland Riverine-Emergent</t>
  </si>
  <si>
    <t xml:space="preserve">Wyoming</t>
  </si>
  <si>
    <t xml:space="preserve">011</t>
  </si>
  <si>
    <t xml:space="preserve">Arenac</t>
  </si>
  <si>
    <t xml:space="preserve">Wetland Undifferentiated</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Template Data Dictionary for Explanations of Data Elements</t>
  </si>
  <si>
    <t xml:space="preserve">Activity Type Code</t>
  </si>
  <si>
    <t xml:space="preserve">Assemblage Sampled Name</t>
  </si>
  <si>
    <t xml:space="preserve">Sample Tissue Anatomy Name</t>
  </si>
  <si>
    <t xml:space="preserve">Activity Type  </t>
  </si>
  <si>
    <t xml:space="preserve">Monitoring Location Required</t>
  </si>
  <si>
    <t xml:space="preserve">Analytical Method Required</t>
  </si>
  <si>
    <t xml:space="preserve">Abdomen</t>
  </si>
  <si>
    <t xml:space="preserve">Field Msr/Obs</t>
  </si>
  <si>
    <t xml:space="preserve">Air</t>
  </si>
  <si>
    <t xml:space="preserve">A-Frame Net</t>
  </si>
  <si>
    <t xml:space="preserve">Amphibians</t>
  </si>
  <si>
    <t xml:space="preserve">Amphibian community. Frogs, toads, etc.</t>
  </si>
  <si>
    <t xml:space="preserve">Adrenal</t>
  </si>
  <si>
    <t xml:space="preserve">Biological</t>
  </si>
  <si>
    <t xml:space="preserve">Activity Trap</t>
  </si>
  <si>
    <t xml:space="preserve">Aquatic Vegetation</t>
  </si>
  <si>
    <t xml:space="preserve">Plants normally found growing in the water column, either partially or totally submerged.</t>
  </si>
  <si>
    <t xml:space="preserve">Arm</t>
  </si>
  <si>
    <t xml:space="preserve">Field Msr/Obs-Portable Data Logger</t>
  </si>
  <si>
    <t xml:space="preserve">Anchor Box Dredge</t>
  </si>
  <si>
    <t xml:space="preserve">Bacteria/Virus</t>
  </si>
  <si>
    <t xml:space="preserve">Microbiological pathogens.</t>
  </si>
  <si>
    <t xml:space="preserve">Bark</t>
  </si>
  <si>
    <t xml:space="preserve">Quality Control Alternative Measurement Sensitivity</t>
  </si>
  <si>
    <t xml:space="preserve">Artificial Substrate</t>
  </si>
  <si>
    <t xml:space="preserve">Benthic Macroinvertebrates</t>
  </si>
  <si>
    <t xml:space="preserve">Invertebrate animals inhabiting the bottom of a water body.</t>
  </si>
  <si>
    <t xml:space="preserve">Bile</t>
  </si>
  <si>
    <t xml:space="preserve">Quality Control Alternative Measurement Sensitivity Plus</t>
  </si>
  <si>
    <t xml:space="preserve">Sediment</t>
  </si>
  <si>
    <t xml:space="preserve">Backpack Electroshock</t>
  </si>
  <si>
    <t xml:space="preserve">Birds</t>
  </si>
  <si>
    <t xml:space="preserve">Birds.</t>
  </si>
  <si>
    <t xml:space="preserve">Blood</t>
  </si>
  <si>
    <t xml:space="preserve">Quality Control Field Calibration Check</t>
  </si>
  <si>
    <t xml:space="preserve">Soil</t>
  </si>
  <si>
    <t xml:space="preserve">Beach Seine Net</t>
  </si>
  <si>
    <t xml:space="preserve">Corals</t>
  </si>
  <si>
    <t xml:space="preserve">Blood Plasma</t>
  </si>
  <si>
    <t xml:space="preserve">Quality Control Field Replicate Habitat Assessment</t>
  </si>
  <si>
    <t xml:space="preserve">Tissue</t>
  </si>
  <si>
    <t xml:space="preserve">Beam Trawl</t>
  </si>
  <si>
    <t xml:space="preserve">Fish/Nekton</t>
  </si>
  <si>
    <t xml:space="preserve">Fish or other animals inhabiting the water column between the surface and the bottom.</t>
  </si>
  <si>
    <t xml:space="preserve">Body</t>
  </si>
  <si>
    <t xml:space="preserve">Quality Control Field Replicate Msr/Obs</t>
  </si>
  <si>
    <t xml:space="preserve">Water</t>
  </si>
  <si>
    <t xml:space="preserve">Benthic Corer (Other)</t>
  </si>
  <si>
    <t xml:space="preserve">Fungi</t>
  </si>
  <si>
    <t xml:space="preserve">Body Wall</t>
  </si>
  <si>
    <t xml:space="preserve">Quality Control Field Replicate Portable Data Logger</t>
  </si>
  <si>
    <t xml:space="preserve">Benthic Dredge (Other)</t>
  </si>
  <si>
    <t xml:space="preserve">Ichthyoplankton</t>
  </si>
  <si>
    <t xml:space="preserve">Fish-like animals of near-micrcscopic dimensions.</t>
  </si>
  <si>
    <t xml:space="preserve">Bone Tissue</t>
  </si>
  <si>
    <t xml:space="preserve">Quality Control Field Sample Equipment Rinsate Blank</t>
  </si>
  <si>
    <t xml:space="preserve">Benthic Grab (Other)</t>
  </si>
  <si>
    <t xml:space="preserve">Invertebrates</t>
  </si>
  <si>
    <t xml:space="preserve">Invertebrate animals is without a vertebral column or lacking backbone/spinal column</t>
  </si>
  <si>
    <t xml:space="preserve">Bone, Acellular</t>
  </si>
  <si>
    <t xml:space="preserve">Quality Control Sample-Blind Duplicate</t>
  </si>
  <si>
    <t xml:space="preserve">Activity Depth/Height Units</t>
  </si>
  <si>
    <t xml:space="preserve">Birge Closing Net</t>
  </si>
  <si>
    <t xml:space="preserve">Mammals</t>
  </si>
  <si>
    <t xml:space="preserve">Warm-blooded hairy milk-producing animals.</t>
  </si>
  <si>
    <t xml:space="preserve">Bone, Cellular</t>
  </si>
  <si>
    <t xml:space="preserve">Quality Control Sample-Equipment Blank</t>
  </si>
  <si>
    <t xml:space="preserve">Black Light Trap</t>
  </si>
  <si>
    <t xml:space="preserve">Periphyton</t>
  </si>
  <si>
    <t xml:space="preserve">Near-microscopic plant material found attached to solid surfaces submerged in the aquatic environment.</t>
  </si>
  <si>
    <t xml:space="preserve">Bone, Marrow</t>
  </si>
  <si>
    <t xml:space="preserve">Quality Control Sample-Field Ambient Conditions Blank</t>
  </si>
  <si>
    <t xml:space="preserve">ft</t>
  </si>
  <si>
    <t xml:space="preserve">Block Net</t>
  </si>
  <si>
    <t xml:space="preserve">Phytoplankton/Zooplankton</t>
  </si>
  <si>
    <t xml:space="preserve">Near-microscopic plants and animals found in the water column between the surface and the bottom.</t>
  </si>
  <si>
    <t xml:space="preserve">Brain</t>
  </si>
  <si>
    <t xml:space="preserve">Quality Control Sample-Field Blank</t>
  </si>
  <si>
    <t xml:space="preserve">Boat-Mounted Electroshock</t>
  </si>
  <si>
    <t xml:space="preserve">Reptiles</t>
  </si>
  <si>
    <t xml:space="preserve">Snakes, lizards, turtles, etc.</t>
  </si>
  <si>
    <t xml:space="preserve">Carapace</t>
  </si>
  <si>
    <t xml:space="preserve">Quality Control Sample-Field Replicate</t>
  </si>
  <si>
    <t xml:space="preserve">Bod Dredge</t>
  </si>
  <si>
    <t xml:space="preserve">Terrestrial Vegetation</t>
  </si>
  <si>
    <t xml:space="preserve">Plants normally found growing out of water. Trees, shrubs, grasses, etc.</t>
  </si>
  <si>
    <t xml:space="preserve">Connective Tissue</t>
  </si>
  <si>
    <t xml:space="preserve">Quality Control Sample-Field Spike</t>
  </si>
  <si>
    <t xml:space="preserve">Bongo Net</t>
  </si>
  <si>
    <t xml:space="preserve">Digestive Gland</t>
  </si>
  <si>
    <t xml:space="preserve">Quality Control Sample-Field Surrogate Spike</t>
  </si>
  <si>
    <t xml:space="preserve">Sample Fraction</t>
  </si>
  <si>
    <t xml:space="preserve">Boomerang Corer</t>
  </si>
  <si>
    <t xml:space="preserve">Collection Duration Unit</t>
  </si>
  <si>
    <t xml:space="preserve">Ear</t>
  </si>
  <si>
    <t xml:space="preserve">Quality Control Sample-Inter-lab Split</t>
  </si>
  <si>
    <t xml:space="preserve">Boomerang Grab</t>
  </si>
  <si>
    <t xml:space="preserve">Edible Portion</t>
  </si>
  <si>
    <t xml:space="preserve">Quality Control Sample-Lab Blank</t>
  </si>
  <si>
    <t xml:space="preserve">Acid Soluble</t>
  </si>
  <si>
    <t xml:space="preserve">Box Corer</t>
  </si>
  <si>
    <t xml:space="preserve">days</t>
  </si>
  <si>
    <t xml:space="preserve">Days</t>
  </si>
  <si>
    <t xml:space="preserve">Egg/Ovum</t>
  </si>
  <si>
    <t xml:space="preserve">Quality Control Sample-Lab Duplicate</t>
  </si>
  <si>
    <t xml:space="preserve">Bioavailable</t>
  </si>
  <si>
    <t xml:space="preserve">Box Sampler</t>
  </si>
  <si>
    <t xml:space="preserve">hours</t>
  </si>
  <si>
    <t xml:space="preserve">Hours</t>
  </si>
  <si>
    <t xml:space="preserve">Eye</t>
  </si>
  <si>
    <t xml:space="preserve">Quality Control Sample-Lab Matrix Spike</t>
  </si>
  <si>
    <t xml:space="preserve">Comb Available</t>
  </si>
  <si>
    <t xml:space="preserve">Brail</t>
  </si>
  <si>
    <t xml:space="preserve">minutes</t>
  </si>
  <si>
    <t xml:space="preserve">Minutes</t>
  </si>
  <si>
    <t xml:space="preserve">Fat/Adipose Tissue</t>
  </si>
  <si>
    <t xml:space="preserve">Quality Control Sample-Lab Re-Analysis</t>
  </si>
  <si>
    <t xml:space="preserve">Dissolved</t>
  </si>
  <si>
    <t xml:space="preserve">Bucket</t>
  </si>
  <si>
    <t xml:space="preserve">months</t>
  </si>
  <si>
    <t xml:space="preserve">Months</t>
  </si>
  <si>
    <t xml:space="preserve">Feather</t>
  </si>
  <si>
    <t xml:space="preserve">Quality Control Sample-Lab Spike</t>
  </si>
  <si>
    <t xml:space="preserve">Extractable</t>
  </si>
  <si>
    <t xml:space="preserve">Burrell Epibenthic Sled</t>
  </si>
  <si>
    <t xml:space="preserve">ms</t>
  </si>
  <si>
    <t xml:space="preserve">Milliseconds</t>
  </si>
  <si>
    <t xml:space="preserve">Feces</t>
  </si>
  <si>
    <t xml:space="preserve">Quality Control Sample-Lab Split</t>
  </si>
  <si>
    <t xml:space="preserve">Filterable</t>
  </si>
  <si>
    <t xml:space="preserve">Campbell Grab</t>
  </si>
  <si>
    <t xml:space="preserve">seconds</t>
  </si>
  <si>
    <t xml:space="preserve">Seconds</t>
  </si>
  <si>
    <t xml:space="preserve">Fin</t>
  </si>
  <si>
    <t xml:space="preserve">Quality Control Sample-Measurement Precision Sample</t>
  </si>
  <si>
    <t xml:space="preserve">Fixed</t>
  </si>
  <si>
    <t xml:space="preserve">Center Bag</t>
  </si>
  <si>
    <t xml:space="preserve">weeks</t>
  </si>
  <si>
    <t xml:space="preserve">Weeks</t>
  </si>
  <si>
    <t xml:space="preserve">Fish Fillet, Homog., Skin Off</t>
  </si>
  <si>
    <t xml:space="preserve">Quality Control Sample-Other</t>
  </si>
  <si>
    <t xml:space="preserve">Free Available</t>
  </si>
  <si>
    <t xml:space="preserve">Chain Dredge</t>
  </si>
  <si>
    <t xml:space="preserve">years</t>
  </si>
  <si>
    <t xml:space="preserve">Years</t>
  </si>
  <si>
    <t xml:space="preserve">Fish Fillet, Homog., Skin On</t>
  </si>
  <si>
    <t xml:space="preserve">Quality Control Sample-Post-preservative Blank</t>
  </si>
  <si>
    <t xml:space="preserve">Inorganic</t>
  </si>
  <si>
    <t xml:space="preserve">Clam-Shell Grab</t>
  </si>
  <si>
    <t xml:space="preserve">Fish Fillet, Left, Skin Off</t>
  </si>
  <si>
    <t xml:space="preserve">Quality Control Sample-Pre-preservative Blank</t>
  </si>
  <si>
    <t xml:space="preserve">Non-filterable</t>
  </si>
  <si>
    <t xml:space="preserve">Clarke-Bumpus Net</t>
  </si>
  <si>
    <t xml:space="preserve">Result Weight Basis</t>
  </si>
  <si>
    <t xml:space="preserve">Fish Fillet, Left, Skin On</t>
  </si>
  <si>
    <t xml:space="preserve">Quality Control Sample-Reagent Blank</t>
  </si>
  <si>
    <t xml:space="preserve">Non-settleable</t>
  </si>
  <si>
    <t xml:space="preserve">Concussion</t>
  </si>
  <si>
    <t xml:space="preserve">Fish Fillet, Right, Skin Off</t>
  </si>
  <si>
    <t xml:space="preserve">Quality Control Sample-Reference Sample</t>
  </si>
  <si>
    <t xml:space="preserve">Non-volatile</t>
  </si>
  <si>
    <t xml:space="preserve">Creel Survey</t>
  </si>
  <si>
    <t xml:space="preserve">Ash-Free Dry</t>
  </si>
  <si>
    <t xml:space="preserve">Applies to samples dried at a high temperature (e.g., in a furnace at 550 C) used in soil sediment and tissue weight determination</t>
  </si>
  <si>
    <t xml:space="preserve">Fish Fillet, Right, Skin On</t>
  </si>
  <si>
    <t xml:space="preserve">Quality Control Sample-Trip Blank</t>
  </si>
  <si>
    <t xml:space="preserve">Organic</t>
  </si>
  <si>
    <t xml:space="preserve">D-Frame Net</t>
  </si>
  <si>
    <t xml:space="preserve">Dry</t>
  </si>
  <si>
    <t xml:space="preserve">The material dried in a dry oven</t>
  </si>
  <si>
    <t xml:space="preserve">Fish Fillet, Whole, Skin Off</t>
  </si>
  <si>
    <t xml:space="preserve">Quality Control-Negative Control</t>
  </si>
  <si>
    <t xml:space="preserve">Pot. Dissolved</t>
  </si>
  <si>
    <t xml:space="preserve">Danish Seine Net</t>
  </si>
  <si>
    <t xml:space="preserve">Lipid</t>
  </si>
  <si>
    <t xml:space="preserve">The Lipid weight of a organism</t>
  </si>
  <si>
    <t xml:space="preserve">Fish Fillet, Whole, Skin On</t>
  </si>
  <si>
    <t xml:space="preserve">Sample</t>
  </si>
  <si>
    <t xml:space="preserve">Sample-Composite With Parents</t>
  </si>
  <si>
    <t xml:space="preserve">Settleable</t>
  </si>
  <si>
    <t xml:space="preserve">Dart Corer (Gravity)</t>
  </si>
  <si>
    <t xml:space="preserve">Wet</t>
  </si>
  <si>
    <t xml:space="preserve">The wet weight of the material</t>
  </si>
  <si>
    <t xml:space="preserve">Fish Fillet, With Belly Flap</t>
  </si>
  <si>
    <t xml:space="preserve">Sample-Composite Without Parents</t>
  </si>
  <si>
    <t xml:space="preserve">Supernate</t>
  </si>
  <si>
    <t xml:space="preserve">DH-81</t>
  </si>
  <si>
    <t xml:space="preserve">Fish Scales</t>
  </si>
  <si>
    <t xml:space="preserve">Sample-Depletion Replicate</t>
  </si>
  <si>
    <t xml:space="preserve">Suspended</t>
  </si>
  <si>
    <t xml:space="preserve">DH-95</t>
  </si>
  <si>
    <t xml:space="preserve">Frequency Class Descriptor</t>
  </si>
  <si>
    <t xml:space="preserve">Flower</t>
  </si>
  <si>
    <t xml:space="preserve">Sample-Field Subsample</t>
  </si>
  <si>
    <t xml:space="preserve">Total</t>
  </si>
  <si>
    <t xml:space="preserve">Dietz-Lafond Grab</t>
  </si>
  <si>
    <t xml:space="preserve">Foot</t>
  </si>
  <si>
    <t xml:space="preserve">Sample-Integrated Cross-Sectional Profile</t>
  </si>
  <si>
    <t xml:space="preserve">Total Recoverable</t>
  </si>
  <si>
    <t xml:space="preserve">Dip Net</t>
  </si>
  <si>
    <t xml:space="preserve">Adult</t>
  </si>
  <si>
    <t xml:space="preserve">Individual known to be sexually mature.</t>
  </si>
  <si>
    <t xml:space="preserve">Fore Gut</t>
  </si>
  <si>
    <t xml:space="preserve">Sample-Integrated Flow Proportioned</t>
  </si>
  <si>
    <t xml:space="preserve">Total Residual</t>
  </si>
  <si>
    <t xml:space="preserve">Draw Down</t>
  </si>
  <si>
    <t xml:space="preserve">Age</t>
  </si>
  <si>
    <t xml:space="preserve">Fruit</t>
  </si>
  <si>
    <t xml:space="preserve">Sample-Integrated Horizontal Profile</t>
  </si>
  <si>
    <t xml:space="preserve">Vapor</t>
  </si>
  <si>
    <t xml:space="preserve">Drift Gill Net</t>
  </si>
  <si>
    <t xml:space="preserve">Age, Otoliths (Fish)</t>
  </si>
  <si>
    <t xml:space="preserve">Gall Bladder</t>
  </si>
  <si>
    <t xml:space="preserve">Sample-Integrated Time Series</t>
  </si>
  <si>
    <t xml:space="preserve">Volatile</t>
  </si>
  <si>
    <t xml:space="preserve">Drilled Sampler</t>
  </si>
  <si>
    <t xml:space="preserve">Age, Scales (Fish)</t>
  </si>
  <si>
    <t xml:space="preserve">Gill Rakers</t>
  </si>
  <si>
    <t xml:space="preserve">Sample-Integrated Vertical Profile</t>
  </si>
  <si>
    <t xml:space="preserve">Drive Sampler (Generic)</t>
  </si>
  <si>
    <t xml:space="preserve">Age, Spines (Fish)</t>
  </si>
  <si>
    <t xml:space="preserve">Gills</t>
  </si>
  <si>
    <t xml:space="preserve">Sample-Negative Control</t>
  </si>
  <si>
    <t xml:space="preserve">Drop Net</t>
  </si>
  <si>
    <t xml:space="preserve">Age, Vertebra (Fish)</t>
  </si>
  <si>
    <t xml:space="preserve">Gut</t>
  </si>
  <si>
    <t xml:space="preserve">Sample-Positive Control</t>
  </si>
  <si>
    <t xml:space="preserve">Ekman Grab</t>
  </si>
  <si>
    <t xml:space="preserve">Budded</t>
  </si>
  <si>
    <t xml:space="preserve">Mature Plant with leaf and/or flower buds.</t>
  </si>
  <si>
    <t xml:space="preserve">Head</t>
  </si>
  <si>
    <t xml:space="preserve">Sample-Routine</t>
  </si>
  <si>
    <t xml:space="preserve">Electric Seine</t>
  </si>
  <si>
    <t xml:space="preserve">Deformities</t>
  </si>
  <si>
    <t xml:space="preserve">Heart</t>
  </si>
  <si>
    <t xml:space="preserve">Sample-Other</t>
  </si>
  <si>
    <t xml:space="preserve">Detected Not Quantified</t>
  </si>
  <si>
    <t xml:space="preserve">Electroshock (Other)</t>
  </si>
  <si>
    <t xml:space="preserve">Diameter</t>
  </si>
  <si>
    <t xml:space="preserve">Heptaopancreas</t>
  </si>
  <si>
    <t xml:space="preserve">Sample-Field Split</t>
  </si>
  <si>
    <t xml:space="preserve">Not Reported</t>
  </si>
  <si>
    <t xml:space="preserve">Emergence Trap</t>
  </si>
  <si>
    <t xml:space="preserve">Egg</t>
  </si>
  <si>
    <t xml:space="preserve">Mature ovum, spawned or unspawned, fertilized or not.</t>
  </si>
  <si>
    <t xml:space="preserve">Hind Gut</t>
  </si>
  <si>
    <t xml:space="preserve">Present Above Quantification Limit</t>
  </si>
  <si>
    <t xml:space="preserve">English Umbrella Net</t>
  </si>
  <si>
    <t xml:space="preserve">Emaciated</t>
  </si>
  <si>
    <t xml:space="preserve">Intestine</t>
  </si>
  <si>
    <t xml:space="preserve">Time Zone Code</t>
  </si>
  <si>
    <t xml:space="preserve">Not Detected</t>
  </si>
  <si>
    <t xml:space="preserve">Erwin Piston Corer</t>
  </si>
  <si>
    <t xml:space="preserve">Eroded Fins</t>
  </si>
  <si>
    <t xml:space="preserve">Kidney</t>
  </si>
  <si>
    <t xml:space="preserve">Present Below Quantification Limit</t>
  </si>
  <si>
    <t xml:space="preserve">Ewing Gravity Corer</t>
  </si>
  <si>
    <t xml:space="preserve">Exfoliate</t>
  </si>
  <si>
    <t xml:space="preserve">Mature plant, denuded of leaves (as wintering).</t>
  </si>
  <si>
    <t xml:space="preserve">Leaf</t>
  </si>
  <si>
    <t xml:space="preserve">ADT</t>
  </si>
  <si>
    <t xml:space="preserve">Atlantic Daylight Time</t>
  </si>
  <si>
    <t xml:space="preserve">Experimental Brail</t>
  </si>
  <si>
    <t xml:space="preserve">Female</t>
  </si>
  <si>
    <t xml:space="preserve">Liver</t>
  </si>
  <si>
    <t xml:space="preserve">AHST</t>
  </si>
  <si>
    <t xml:space="preserve">Alaska-Hawaii Standard Time (*retired: &gt;1983 use AKST)</t>
  </si>
  <si>
    <t xml:space="preserve">Experimental Gill Net</t>
  </si>
  <si>
    <t xml:space="preserve">First Form</t>
  </si>
  <si>
    <t xml:space="preserve">Decapod crustacean with hard pleopods. Can copulate.</t>
  </si>
  <si>
    <t xml:space="preserve">Liver, Edible Portion</t>
  </si>
  <si>
    <t xml:space="preserve">AKDT</t>
  </si>
  <si>
    <t xml:space="preserve">Alaska Daylight Time</t>
  </si>
  <si>
    <t xml:space="preserve">Result Detection Quantitation Limit Type</t>
  </si>
  <si>
    <t xml:space="preserve">Fish Weir</t>
  </si>
  <si>
    <t xml:space="preserve">First Instar</t>
  </si>
  <si>
    <t xml:space="preserve">Of all instar forms, in the first third.</t>
  </si>
  <si>
    <t xml:space="preserve">Lung</t>
  </si>
  <si>
    <t xml:space="preserve">AKST</t>
  </si>
  <si>
    <t xml:space="preserve">Alaska Standard Time</t>
  </si>
  <si>
    <t xml:space="preserve">Free Fall Grab</t>
  </si>
  <si>
    <t xml:space="preserve">Flowering</t>
  </si>
  <si>
    <t xml:space="preserve">Mature plant with open (reproductively active) flowers.</t>
  </si>
  <si>
    <t xml:space="preserve">Milk</t>
  </si>
  <si>
    <t xml:space="preserve">AST</t>
  </si>
  <si>
    <t xml:space="preserve">Atlantic Standard Time</t>
  </si>
  <si>
    <t xml:space="preserve">Fry Trap</t>
  </si>
  <si>
    <t xml:space="preserve">Foliate</t>
  </si>
  <si>
    <t xml:space="preserve">Mature plant with leaves.</t>
  </si>
  <si>
    <t xml:space="preserve">Mixed Parts</t>
  </si>
  <si>
    <t xml:space="preserve">BST</t>
  </si>
  <si>
    <t xml:space="preserve">Bering Standard Time (*retired: &gt;1983 use HAST)</t>
  </si>
  <si>
    <t xml:space="preserve">Drinking Water Maximum</t>
  </si>
  <si>
    <t xml:space="preserve">Funnel Trap</t>
  </si>
  <si>
    <t xml:space="preserve">Fruited</t>
  </si>
  <si>
    <t xml:space="preserve">Mature plant, fruit or fruit bodies present.</t>
  </si>
  <si>
    <t xml:space="preserve">Muscle, Somatic</t>
  </si>
  <si>
    <t xml:space="preserve">CDT</t>
  </si>
  <si>
    <t xml:space="preserve">Central Daylight Time</t>
  </si>
  <si>
    <t xml:space="preserve">Estimated Detection Level</t>
  </si>
  <si>
    <t xml:space="preserve">Fyke Net</t>
  </si>
  <si>
    <t xml:space="preserve">Fungus</t>
  </si>
  <si>
    <t xml:space="preserve">Muscle, Visceral</t>
  </si>
  <si>
    <t xml:space="preserve">CST</t>
  </si>
  <si>
    <t xml:space="preserve">Central Standard Time</t>
  </si>
  <si>
    <t xml:space="preserve">Instrument Detection Level</t>
  </si>
  <si>
    <t xml:space="preserve">Glass Slide</t>
  </si>
  <si>
    <t xml:space="preserve">Girth</t>
  </si>
  <si>
    <t xml:space="preserve">Muscle/Muscle Tissue</t>
  </si>
  <si>
    <t xml:space="preserve">EDT</t>
  </si>
  <si>
    <t xml:space="preserve">Eastern Daylight Time</t>
  </si>
  <si>
    <t xml:space="preserve">Long Term Method Detection Level</t>
  </si>
  <si>
    <t xml:space="preserve">Glass Slide Device</t>
  </si>
  <si>
    <t xml:space="preserve">Gravid</t>
  </si>
  <si>
    <t xml:space="preserve">Female with prominent ovaries. Eggs present and ripe.</t>
  </si>
  <si>
    <t xml:space="preserve">Nerve Tissue</t>
  </si>
  <si>
    <t xml:space="preserve">EST</t>
  </si>
  <si>
    <t xml:space="preserve">Eastern Standard Time</t>
  </si>
  <si>
    <t xml:space="preserve">Lower Quantitation Limit</t>
  </si>
  <si>
    <t xml:space="preserve">Gravity Corer (Generic)</t>
  </si>
  <si>
    <t xml:space="preserve">Height</t>
  </si>
  <si>
    <t xml:space="preserve">Otoliths</t>
  </si>
  <si>
    <t xml:space="preserve">GST</t>
  </si>
  <si>
    <t xml:space="preserve">Guam Standard Time Zone (also Chamorro Standard Time)</t>
  </si>
  <si>
    <t xml:space="preserve">Lower Reporting Limit</t>
  </si>
  <si>
    <t xml:space="preserve">Hand Corer</t>
  </si>
  <si>
    <t xml:space="preserve">Hermaphrodite</t>
  </si>
  <si>
    <t xml:space="preserve">Hermaphroditic.  Having both male and female organs.</t>
  </si>
  <si>
    <t xml:space="preserve">Ovary</t>
  </si>
  <si>
    <t xml:space="preserve">HADT</t>
  </si>
  <si>
    <t xml:space="preserve">Hawaii-Aleutian Daylight Time</t>
  </si>
  <si>
    <t xml:space="preserve">Method Detection Level</t>
  </si>
  <si>
    <t xml:space="preserve">Herring Trawl</t>
  </si>
  <si>
    <t xml:space="preserve">Hybrid</t>
  </si>
  <si>
    <t xml:space="preserve">Pancreas</t>
  </si>
  <si>
    <t xml:space="preserve">HAST</t>
  </si>
  <si>
    <t xml:space="preserve">Hawaii-Aleutian Standard Time</t>
  </si>
  <si>
    <t xml:space="preserve">Practical Quantitation Limit</t>
  </si>
  <si>
    <t xml:space="preserve">Hess Sampler</t>
  </si>
  <si>
    <t xml:space="preserve">Imwcap</t>
  </si>
  <si>
    <t xml:space="preserve">Tubificid worm. No penis sheath. Capilliform chaetae.</t>
  </si>
  <si>
    <t xml:space="preserve">Pistil</t>
  </si>
  <si>
    <t xml:space="preserve">MDT</t>
  </si>
  <si>
    <t xml:space="preserve">Mountain Daylight Time</t>
  </si>
  <si>
    <t xml:space="preserve">Sample-specific min detect conc</t>
  </si>
  <si>
    <t xml:space="preserve">Hester-Dendy</t>
  </si>
  <si>
    <t xml:space="preserve">Indeterminate</t>
  </si>
  <si>
    <t xml:space="preserve">Indeterminate.  Lacking unambiguous sexual indicators.</t>
  </si>
  <si>
    <t xml:space="preserve">Root</t>
  </si>
  <si>
    <t xml:space="preserve">MST</t>
  </si>
  <si>
    <t xml:space="preserve">Mountain Standard Time</t>
  </si>
  <si>
    <t xml:space="preserve">Upper Quantitation Limit</t>
  </si>
  <si>
    <t xml:space="preserve">Hook And Line</t>
  </si>
  <si>
    <t xml:space="preserve">Juvenile</t>
  </si>
  <si>
    <t xml:space="preserve">Any stage between egg and adult.</t>
  </si>
  <si>
    <t xml:space="preserve">Root/Tuber</t>
  </si>
  <si>
    <t xml:space="preserve">NDT</t>
  </si>
  <si>
    <t xml:space="preserve">Newfoundland Daylight Time</t>
  </si>
  <si>
    <t xml:space="preserve">Upper Reporting Limit</t>
  </si>
  <si>
    <t xml:space="preserve">Hydraulic Grab</t>
  </si>
  <si>
    <t xml:space="preserve">Larva</t>
  </si>
  <si>
    <t xml:space="preserve">Immature stage between egg and pupa (or adult).</t>
  </si>
  <si>
    <t xml:space="preserve">Saliva</t>
  </si>
  <si>
    <t xml:space="preserve">NST</t>
  </si>
  <si>
    <t xml:space="preserve">Newfoundland Standard Time</t>
  </si>
  <si>
    <t xml:space="preserve">Water Quality Standard or Criteria</t>
  </si>
  <si>
    <t xml:space="preserve">Hydroacoustics</t>
  </si>
  <si>
    <t xml:space="preserve">Larva Exuvia</t>
  </si>
  <si>
    <t xml:space="preserve">The cast-off exoskeleton of a larval arthropod.</t>
  </si>
  <si>
    <t xml:space="preserve">Seed</t>
  </si>
  <si>
    <t xml:space="preserve">PDT</t>
  </si>
  <si>
    <t xml:space="preserve">Pacific Daylight Time</t>
  </si>
  <si>
    <t xml:space="preserve">Hydroplastic (PVC) Corer</t>
  </si>
  <si>
    <t xml:space="preserve">Late Instar</t>
  </si>
  <si>
    <t xml:space="preserve">Of all instar forms, in the last third.</t>
  </si>
  <si>
    <t xml:space="preserve">Skeleton</t>
  </si>
  <si>
    <t xml:space="preserve">PST</t>
  </si>
  <si>
    <t xml:space="preserve">Pacific Standard Time</t>
  </si>
  <si>
    <t xml:space="preserve">Insect Trap</t>
  </si>
  <si>
    <t xml:space="preserve">Length</t>
  </si>
  <si>
    <t xml:space="preserve">Skin</t>
  </si>
  <si>
    <t xml:space="preserve">SST</t>
  </si>
  <si>
    <t xml:space="preserve">American Samoa Standard Time</t>
  </si>
  <si>
    <t xml:space="preserve">Result Value Type Name</t>
  </si>
  <si>
    <t xml:space="preserve">Isaacs-Kidd Trawl</t>
  </si>
  <si>
    <t xml:space="preserve">Length, Fork (Fish)</t>
  </si>
  <si>
    <t xml:space="preserve">Spleen</t>
  </si>
  <si>
    <t xml:space="preserve">YST</t>
  </si>
  <si>
    <t xml:space="preserve">Yukon Standard Time: U.S.-Yukatat (*retired: &gt;1983 use AKST)</t>
  </si>
  <si>
    <t xml:space="preserve">Juday Trap</t>
  </si>
  <si>
    <t xml:space="preserve">Length, Standard (Fish)</t>
  </si>
  <si>
    <t xml:space="preserve">Stamen</t>
  </si>
  <si>
    <t xml:space="preserve">Kemmerer Bottle</t>
  </si>
  <si>
    <t xml:space="preserve">Length, Total (Fish)</t>
  </si>
  <si>
    <t xml:space="preserve">Stem</t>
  </si>
  <si>
    <t xml:space="preserve">Blank Corrected Calc</t>
  </si>
  <si>
    <t xml:space="preserve">Kick Net</t>
  </si>
  <si>
    <t xml:space="preserve">Lesions</t>
  </si>
  <si>
    <t xml:space="preserve">Stomach</t>
  </si>
  <si>
    <t xml:space="preserve">Calculated</t>
  </si>
  <si>
    <t xml:space="preserve">Kullenberg Gravity Corer</t>
  </si>
  <si>
    <t xml:space="preserve">Male</t>
  </si>
  <si>
    <t xml:space="preserve">Tentacles</t>
  </si>
  <si>
    <t xml:space="preserve">Control Adjusted</t>
  </si>
  <si>
    <t xml:space="preserve">Larval Light Fish Trap</t>
  </si>
  <si>
    <t xml:space="preserve">Mid Instar</t>
  </si>
  <si>
    <t xml:space="preserve">Of all instar forms, in the second (or middle) third.</t>
  </si>
  <si>
    <t xml:space="preserve">Testes</t>
  </si>
  <si>
    <t xml:space="preserve">Estimated</t>
  </si>
  <si>
    <t xml:space="preserve">Long Line</t>
  </si>
  <si>
    <t xml:space="preserve">Mixed</t>
  </si>
  <si>
    <t xml:space="preserve">Mixed life stages, no attempt to distingish one from another</t>
  </si>
  <si>
    <t xml:space="preserve">Thymus</t>
  </si>
  <si>
    <t xml:space="preserve">Marmap Neuston Net</t>
  </si>
  <si>
    <t xml:space="preserve">Naiad</t>
  </si>
  <si>
    <t xml:space="preserve">Aquatic, gill-breathing nymph (q.v.).</t>
  </si>
  <si>
    <t xml:space="preserve">Urine</t>
  </si>
  <si>
    <t xml:space="preserve">Minnow Seine Net</t>
  </si>
  <si>
    <t xml:space="preserve">Nongravid</t>
  </si>
  <si>
    <t xml:space="preserve">Female with very small ovaries.  Oocytes not discernible.</t>
  </si>
  <si>
    <t xml:space="preserve">Whole Fish, Homog., Skin Off</t>
  </si>
  <si>
    <t xml:space="preserve">Miscellaneous (Other)</t>
  </si>
  <si>
    <t xml:space="preserve">Nymph.</t>
  </si>
  <si>
    <t xml:space="preserve">Stage after hatching of insect that does not form a pupa.</t>
  </si>
  <si>
    <t xml:space="preserve">Whole Fish, Homog., Skin On</t>
  </si>
  <si>
    <t xml:space="preserve">Mochness Net</t>
  </si>
  <si>
    <t xml:space="preserve">Whole Organism</t>
  </si>
  <si>
    <t xml:space="preserve">Accepted</t>
  </si>
  <si>
    <t xml:space="preserve">Modified Surber Sampler</t>
  </si>
  <si>
    <t xml:space="preserve">Parasites</t>
  </si>
  <si>
    <t xml:space="preserve">Whole, Not Gut</t>
  </si>
  <si>
    <t xml:space="preserve">MTD Net</t>
  </si>
  <si>
    <t xml:space="preserve">Post Larva</t>
  </si>
  <si>
    <t xml:space="preserve">Fish between yolk absorption and juvenile.</t>
  </si>
  <si>
    <t xml:space="preserve">Wing</t>
  </si>
  <si>
    <t xml:space="preserve">Preliminary</t>
  </si>
  <si>
    <t xml:space="preserve">Nansen Bottle</t>
  </si>
  <si>
    <t xml:space="preserve">Pupa</t>
  </si>
  <si>
    <t xml:space="preserve">The non-feeding stage preceding adult in arthropods.</t>
  </si>
  <si>
    <t xml:space="preserve">Rejected</t>
  </si>
  <si>
    <t xml:space="preserve">Natural Substrate</t>
  </si>
  <si>
    <t xml:space="preserve">Pupal Exuvia</t>
  </si>
  <si>
    <t xml:space="preserve">The cast-off exoskeleton of a pupal arthropod.</t>
  </si>
  <si>
    <t xml:space="preserve">Validated</t>
  </si>
  <si>
    <t xml:space="preserve">Net Vertical Tow (Other)</t>
  </si>
  <si>
    <t xml:space="preserve">Roe Present</t>
  </si>
  <si>
    <t xml:space="preserve">Female with developing ovaries.  Eggs discernible.</t>
  </si>
  <si>
    <t xml:space="preserve">Net/Horizontal Tow (Other)</t>
  </si>
  <si>
    <t xml:space="preserve">Second Form</t>
  </si>
  <si>
    <t xml:space="preserve">Decapod crustacean with soft pleopods.</t>
  </si>
  <si>
    <t xml:space="preserve">Net/Non Tow (Other)</t>
  </si>
  <si>
    <t xml:space="preserve">Mature seedor fruit, fertilized or not.</t>
  </si>
  <si>
    <t xml:space="preserve">Result Statistical Base Code</t>
  </si>
  <si>
    <t xml:space="preserve">Niskin Bottle</t>
  </si>
  <si>
    <t xml:space="preserve">Seedling</t>
  </si>
  <si>
    <t xml:space="preserve">Sprouted seed, with immature leaves or leaflets.</t>
  </si>
  <si>
    <t xml:space="preserve">Norpac Net</t>
  </si>
  <si>
    <t xml:space="preserve">Spent</t>
  </si>
  <si>
    <t xml:space="preserve">Female with empty ovaries.  Eggs absent or undeveloped.</t>
  </si>
  <si>
    <t xml:space="preserve">Maximum</t>
  </si>
  <si>
    <t xml:space="preserve">Orange-Peel Grab</t>
  </si>
  <si>
    <t xml:space="preserve">Subadult</t>
  </si>
  <si>
    <t xml:space="preserve">Sexually immature but secondary sex characteristics present</t>
  </si>
  <si>
    <t xml:space="preserve">Mean</t>
  </si>
  <si>
    <t xml:space="preserve">Original Surber Sampler</t>
  </si>
  <si>
    <t xml:space="preserve">Subimago</t>
  </si>
  <si>
    <t xml:space="preserve">First of the two-winged instars of mayfly.</t>
  </si>
  <si>
    <t xml:space="preserve">Median</t>
  </si>
  <si>
    <t xml:space="preserve">Other Toxicant</t>
  </si>
  <si>
    <t xml:space="preserve">Temperature, Tissue</t>
  </si>
  <si>
    <t xml:space="preserve">Minimum</t>
  </si>
  <si>
    <t xml:space="preserve">Otter Trawl</t>
  </si>
  <si>
    <t xml:space="preserve">Total Abnormalities</t>
  </si>
  <si>
    <t xml:space="preserve">Mode</t>
  </si>
  <si>
    <t xml:space="preserve">Pair Trawl</t>
  </si>
  <si>
    <t xml:space="preserve">Tumors</t>
  </si>
  <si>
    <t xml:space="preserve">05 Pctl</t>
  </si>
  <si>
    <t xml:space="preserve">Pamatmat Multiple Quartz Corer</t>
  </si>
  <si>
    <t xml:space="preserve">Weight</t>
  </si>
  <si>
    <t xml:space="preserve">10 Pctl</t>
  </si>
  <si>
    <t xml:space="preserve">Peterson Grab</t>
  </si>
  <si>
    <t xml:space="preserve">Width</t>
  </si>
  <si>
    <t xml:space="preserve">15 Pctl</t>
  </si>
  <si>
    <t xml:space="preserve">Petite Ponar Grab</t>
  </si>
  <si>
    <t xml:space="preserve">Y.O.Y.</t>
  </si>
  <si>
    <t xml:space="preserve">Young of the year.  Fish in its first year of life.</t>
  </si>
  <si>
    <t xml:space="preserve">20 Pctl</t>
  </si>
  <si>
    <t xml:space="preserve">Phleger Corer (Gravity)</t>
  </si>
  <si>
    <t xml:space="preserve">Yolk Larva</t>
  </si>
  <si>
    <t xml:space="preserve">Fish between hatching and yolk absorption.</t>
  </si>
  <si>
    <t xml:space="preserve">25 Pctl</t>
  </si>
  <si>
    <t xml:space="preserve">Pipe Dredge</t>
  </si>
  <si>
    <t xml:space="preserve">75 Pctl</t>
  </si>
  <si>
    <t xml:space="preserve">Piston Corer (Generic)</t>
  </si>
  <si>
    <t xml:space="preserve">Taxon Cell Form</t>
  </si>
  <si>
    <t xml:space="preserve">80 Pctl</t>
  </si>
  <si>
    <t xml:space="preserve">Plankton Net</t>
  </si>
  <si>
    <t xml:space="preserve">85 Pctl</t>
  </si>
  <si>
    <t xml:space="preserve">Plexiglass Slide Device</t>
  </si>
  <si>
    <t xml:space="preserve">Coccoids</t>
  </si>
  <si>
    <t xml:space="preserve">Cell(s) having a spherical form.</t>
  </si>
  <si>
    <t xml:space="preserve">90 Pctl</t>
  </si>
  <si>
    <t xml:space="preserve">Plexiglass Trap</t>
  </si>
  <si>
    <t xml:space="preserve">Diatom</t>
  </si>
  <si>
    <t xml:space="preserve">Cells of symmetrical form having brittle walls.</t>
  </si>
  <si>
    <t xml:space="preserve">95 Pctl</t>
  </si>
  <si>
    <t xml:space="preserve">Plummet Net</t>
  </si>
  <si>
    <t xml:space="preserve">Filaments</t>
  </si>
  <si>
    <t xml:space="preserve">Cells which form linear strings or arrays.</t>
  </si>
  <si>
    <t xml:space="preserve">AMS</t>
  </si>
  <si>
    <t xml:space="preserve">Polar Orga. Chem. Integrative Sampler</t>
  </si>
  <si>
    <t xml:space="preserve">Flagellates</t>
  </si>
  <si>
    <t xml:space="preserve">Cells having an appendage which moves whip-like to accomplish locomotion.</t>
  </si>
  <si>
    <t xml:space="preserve">AMS+</t>
  </si>
  <si>
    <t xml:space="preserve">Ponar Grab</t>
  </si>
  <si>
    <t xml:space="preserve">Haptophytes</t>
  </si>
  <si>
    <t xml:space="preserve">Cells having haptophyte form.</t>
  </si>
  <si>
    <t xml:space="preserve">7DADM</t>
  </si>
  <si>
    <t xml:space="preserve">Pound Net</t>
  </si>
  <si>
    <t xml:space="preserve">Daily Geometric Mean</t>
  </si>
  <si>
    <t xml:space="preserve">Pram Electroshock</t>
  </si>
  <si>
    <t xml:space="preserve">Geometric Mean</t>
  </si>
  <si>
    <t xml:space="preserve">Probe/Sensor</t>
  </si>
  <si>
    <t xml:space="preserve">Taxon Cell Shape</t>
  </si>
  <si>
    <t xml:space="preserve">30-day Geometric Mean</t>
  </si>
  <si>
    <t xml:space="preserve">Pull Sled</t>
  </si>
  <si>
    <t xml:space="preserve">MPN</t>
  </si>
  <si>
    <t xml:space="preserve">Pump/Air Lift</t>
  </si>
  <si>
    <t xml:space="preserve">Arcuate</t>
  </si>
  <si>
    <t xml:space="preserve">Cells having the curved shape of a bow or arch.</t>
  </si>
  <si>
    <t xml:space="preserve">Single Sample Maximum</t>
  </si>
  <si>
    <t xml:space="preserve">Pump/Bailer</t>
  </si>
  <si>
    <t xml:space="preserve">Cylindrical</t>
  </si>
  <si>
    <t xml:space="preserve">Cells which are drum shaped.</t>
  </si>
  <si>
    <t xml:space="preserve">Standard Deviation</t>
  </si>
  <si>
    <t xml:space="preserve">Pump/Centrifugal</t>
  </si>
  <si>
    <t xml:space="preserve">Fusiform</t>
  </si>
  <si>
    <t xml:space="preserve">Cells tapered at their ends.</t>
  </si>
  <si>
    <t xml:space="preserve">Pump/Jet</t>
  </si>
  <si>
    <t xml:space="preserve">Lunate</t>
  </si>
  <si>
    <t xml:space="preserve">Cells crescent shaped.</t>
  </si>
  <si>
    <t xml:space="preserve">Pump/Non-Submersible</t>
  </si>
  <si>
    <t xml:space="preserve">Oval Box</t>
  </si>
  <si>
    <t xml:space="preserve">Cells rectangular but rounded in an eliptical manner.</t>
  </si>
  <si>
    <t xml:space="preserve">Method Speciation Name</t>
  </si>
  <si>
    <t xml:space="preserve">Pump/Piston</t>
  </si>
  <si>
    <t xml:space="preserve">Ovoid</t>
  </si>
  <si>
    <t xml:space="preserve">Cells egg shaped.</t>
  </si>
  <si>
    <t xml:space="preserve">Pump/Rotary</t>
  </si>
  <si>
    <t xml:space="preserve">Rectangular Box</t>
  </si>
  <si>
    <t xml:space="preserve">Cells Rectangular, square corners.</t>
  </si>
  <si>
    <t xml:space="preserve">as CaCO3</t>
  </si>
  <si>
    <t xml:space="preserve">Pump/Submersible</t>
  </si>
  <si>
    <t xml:space="preserve">Rod</t>
  </si>
  <si>
    <t xml:space="preserve">Cells rod shaped.</t>
  </si>
  <si>
    <t xml:space="preserve">as CO3</t>
  </si>
  <si>
    <t xml:space="preserve">Pump/Turbine</t>
  </si>
  <si>
    <t xml:space="preserve">Sphere</t>
  </si>
  <si>
    <t xml:space="preserve">Cells shaped like a ball.</t>
  </si>
  <si>
    <t xml:space="preserve">as HCO3</t>
  </si>
  <si>
    <t xml:space="preserve">Purse Seine Net</t>
  </si>
  <si>
    <t xml:space="preserve">Teardrop</t>
  </si>
  <si>
    <t xml:space="preserve">Cells shaped as teardrops.</t>
  </si>
  <si>
    <t xml:space="preserve">as N</t>
  </si>
  <si>
    <t xml:space="preserve">Push Net</t>
  </si>
  <si>
    <t xml:space="preserve">as NH3</t>
  </si>
  <si>
    <t xml:space="preserve">Rectangular Net</t>
  </si>
  <si>
    <t xml:space="preserve">as NH4</t>
  </si>
  <si>
    <t xml:space="preserve">Remotely Operated Vehicle</t>
  </si>
  <si>
    <t xml:space="preserve">Taxon Voltinism</t>
  </si>
  <si>
    <t xml:space="preserve">as NO2</t>
  </si>
  <si>
    <t xml:space="preserve">Rock Basket</t>
  </si>
  <si>
    <t xml:space="preserve">as NO3</t>
  </si>
  <si>
    <t xml:space="preserve">Roller Frame Trawl</t>
  </si>
  <si>
    <t xml:space="preserve">Facultative Multivoltine</t>
  </si>
  <si>
    <t xml:space="preserve">One or more generations per year</t>
  </si>
  <si>
    <t xml:space="preserve">as P</t>
  </si>
  <si>
    <t xml:space="preserve">Rotenone</t>
  </si>
  <si>
    <t xml:space="preserve">Facultative Semivoltine</t>
  </si>
  <si>
    <t xml:space="preserve">Life Cycle requires one year or more</t>
  </si>
  <si>
    <t xml:space="preserve">as PO4</t>
  </si>
  <si>
    <t xml:space="preserve">Roving Drop Net</t>
  </si>
  <si>
    <t xml:space="preserve">Multivoltine</t>
  </si>
  <si>
    <t xml:space="preserve">More than one generation per year</t>
  </si>
  <si>
    <t xml:space="preserve">as S</t>
  </si>
  <si>
    <t xml:space="preserve">Scoop Fish Grab</t>
  </si>
  <si>
    <t xml:space="preserve">Semivoltine</t>
  </si>
  <si>
    <t xml:space="preserve">Life Cycle requires more than one year</t>
  </si>
  <si>
    <t xml:space="preserve">as Si</t>
  </si>
  <si>
    <t xml:space="preserve">Sediment Trap</t>
  </si>
  <si>
    <t xml:space="preserve">Univoltine</t>
  </si>
  <si>
    <t xml:space="preserve">One generation per year</t>
  </si>
  <si>
    <t xml:space="preserve">as SiO2</t>
  </si>
  <si>
    <t xml:space="preserve">Seine Net</t>
  </si>
  <si>
    <t xml:space="preserve">as SO3</t>
  </si>
  <si>
    <t xml:space="preserve">Semipermeable Membrane Device</t>
  </si>
  <si>
    <t xml:space="preserve">Biological Intent</t>
  </si>
  <si>
    <t xml:space="preserve">as SO4</t>
  </si>
  <si>
    <t xml:space="preserve">Set (Passive) Gill Net</t>
  </si>
  <si>
    <t xml:space="preserve">Ship Sea Chest</t>
  </si>
  <si>
    <t xml:space="preserve">Frequency Class</t>
  </si>
  <si>
    <t xml:space="preserve">Reach Length/Width Units</t>
  </si>
  <si>
    <t xml:space="preserve">Shipek Grab</t>
  </si>
  <si>
    <t xml:space="preserve">Group Summary</t>
  </si>
  <si>
    <t xml:space="preserve">SHOVEL</t>
  </si>
  <si>
    <t xml:space="preserve">Individual</t>
  </si>
  <si>
    <t xml:space="preserve">Shrimp Trawl</t>
  </si>
  <si>
    <t xml:space="preserve">Population Census</t>
  </si>
  <si>
    <t xml:space="preserve">Simple Conical Net</t>
  </si>
  <si>
    <t xml:space="preserve">Single-Vessel Operated Tow Net</t>
  </si>
  <si>
    <t xml:space="preserve">Toxicity</t>
  </si>
  <si>
    <t xml:space="preserve">Smith-McIntire Grab</t>
  </si>
  <si>
    <t xml:space="preserve">Sodium Cyanide</t>
  </si>
  <si>
    <t xml:space="preserve">Taxon Habit</t>
  </si>
  <si>
    <t xml:space="preserve">Spear/Gun</t>
  </si>
  <si>
    <t xml:space="preserve">Spear/Hand</t>
  </si>
  <si>
    <t xml:space="preserve">Burrower</t>
  </si>
  <si>
    <t xml:space="preserve">Spear/Hawaiian Sling</t>
  </si>
  <si>
    <t xml:space="preserve">Climber</t>
  </si>
  <si>
    <t xml:space="preserve">Square-Mouth Net</t>
  </si>
  <si>
    <t xml:space="preserve">Clinger</t>
  </si>
  <si>
    <t xml:space="preserve">Stationary Drop Net</t>
  </si>
  <si>
    <t xml:space="preserve">Still Camera</t>
  </si>
  <si>
    <t xml:space="preserve">Skater</t>
  </si>
  <si>
    <t xml:space="preserve">Stop Net</t>
  </si>
  <si>
    <t xml:space="preserve">Sprawler</t>
  </si>
  <si>
    <t xml:space="preserve">Stovepipe Sampler</t>
  </si>
  <si>
    <t xml:space="preserve">Swimmer</t>
  </si>
  <si>
    <t xml:space="preserve">Stream-Side Electroshock</t>
  </si>
  <si>
    <t xml:space="preserve">Unidentified</t>
  </si>
  <si>
    <t xml:space="preserve">Suction Dredge</t>
  </si>
  <si>
    <t xml:space="preserve">Surber Sampler</t>
  </si>
  <si>
    <t xml:space="preserve">Syringe</t>
  </si>
  <si>
    <t xml:space="preserve">T-Sampler</t>
  </si>
  <si>
    <t xml:space="preserve">Terminal Bag</t>
  </si>
  <si>
    <t xml:space="preserve">Tile Plate</t>
  </si>
  <si>
    <t xml:space="preserve">Tow Net</t>
  </si>
  <si>
    <t xml:space="preserve">Towed Dredge</t>
  </si>
  <si>
    <t xml:space="preserve">Trammel Net</t>
  </si>
  <si>
    <t xml:space="preserve">Trap Net</t>
  </si>
  <si>
    <t xml:space="preserve">Trap Substrate (Other)</t>
  </si>
  <si>
    <t xml:space="preserve">Traveling Screen</t>
  </si>
  <si>
    <t xml:space="preserve">Trot Line</t>
  </si>
  <si>
    <t xml:space="preserve">Tucker Net</t>
  </si>
  <si>
    <t xml:space="preserve">Two-Vessel Operated Tow Net</t>
  </si>
  <si>
    <t xml:space="preserve">Van Dorn Bottle</t>
  </si>
  <si>
    <t xml:space="preserve">Van Veen Grab</t>
  </si>
  <si>
    <t xml:space="preserve">Variable Mesh Gill Net</t>
  </si>
  <si>
    <t xml:space="preserve">Vibrating Corer</t>
  </si>
  <si>
    <t xml:space="preserve">Video Camera</t>
  </si>
  <si>
    <t xml:space="preserve">Vinyl Tube</t>
  </si>
  <si>
    <t xml:space="preserve">Visual Sighting</t>
  </si>
  <si>
    <t xml:space="preserve">Water Bottle</t>
  </si>
  <si>
    <t xml:space="preserve">Water Sampler (Other)</t>
  </si>
  <si>
    <t xml:space="preserve">WBH-96</t>
  </si>
  <si>
    <t xml:space="preserve">Whirl-pak bag</t>
  </si>
  <si>
    <t xml:space="preserve">Wisconsin-Style Net</t>
  </si>
  <si>
    <t xml:space="preserve">Yankee Trawl</t>
  </si>
  <si>
    <t xml:space="preserve">Young Grab</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Active channel height</t>
  </si>
  <si>
    <t xml:space="preserve">N</t>
  </si>
  <si>
    <t xml:space="preserve">Active channel width</t>
  </si>
  <si>
    <t xml:space="preserve">Actual Number of Individuals Examined</t>
  </si>
  <si>
    <t xml:space="preserve">Actual Number of Individuals Measured</t>
  </si>
  <si>
    <t xml:space="preserve">Actual Number of Individuals Weigh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Y</t>
  </si>
  <si>
    <t xml:space="preserve">Algae, yellow-green (phylum xanthophyta) density</t>
  </si>
  <si>
    <t xml:space="preserve">algal entity density</t>
  </si>
  <si>
    <t xml:space="preserve">Algal growth potential</t>
  </si>
  <si>
    <t xml:space="preserve">Altitude</t>
  </si>
  <si>
    <t xml:space="preserve">Aspect</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iochemical oxygen demand, Nn-standard conditions</t>
  </si>
  <si>
    <t xml:space="preserve">Biochemical oxygen demand, standard conditions</t>
  </si>
  <si>
    <t xml:space="preserve">Biomass</t>
  </si>
  <si>
    <t xml:space="preserve">Biomass, benthic</t>
  </si>
  <si>
    <t xml:space="preserve">Biomass, chlorophycota</t>
  </si>
  <si>
    <t xml:space="preserve">Biomass, chrysophyta</t>
  </si>
  <si>
    <t xml:space="preserve">Biomass, cryptophycophyta</t>
  </si>
  <si>
    <t xml:space="preserve">Biomass, cyaNphycota</t>
  </si>
  <si>
    <t xml:space="preserve">Biomass, drift macroinvertebrates</t>
  </si>
  <si>
    <t xml:space="preserve">Biomass, eugleN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OD, Sediment Load</t>
  </si>
  <si>
    <t xml:space="preserve">Canopy Measure Center Down</t>
  </si>
  <si>
    <t xml:space="preserve">Canopy Measure Center Upstream</t>
  </si>
  <si>
    <t xml:space="preserve">Canopy Measure Left Bank</t>
  </si>
  <si>
    <t xml:space="preserve">Canopy Measure Right Bank</t>
  </si>
  <si>
    <t xml:space="preserve">Channel alteration (text)</t>
  </si>
  <si>
    <t xml:space="preserve">Channel form (choice list)</t>
  </si>
  <si>
    <t xml:space="preserve">Channel type (choice list)</t>
  </si>
  <si>
    <t xml:space="preserve">Channel vegetative cover</t>
  </si>
  <si>
    <t xml:space="preserve">Chemical oxygen demand</t>
  </si>
  <si>
    <t xml:space="preserve">Chlorophyll/Pheophytin ratio</t>
  </si>
  <si>
    <t xml:space="preserve">Current direction</t>
  </si>
  <si>
    <t xml:space="preserve">Current speed</t>
  </si>
  <si>
    <t xml:space="preserve">Depth</t>
  </si>
  <si>
    <t xml:space="preserve">Depth, below bottom surface</t>
  </si>
  <si>
    <t xml:space="preserve">Depth, bottom</t>
  </si>
  <si>
    <t xml:space="preserve">Depth, from ground surface to well water level</t>
  </si>
  <si>
    <t xml:space="preserve">Depth, Secchi disk depth</t>
  </si>
  <si>
    <t xml:space="preserve">Depth, Secchi disk depth (choice list)</t>
  </si>
  <si>
    <t xml:space="preserve">Depth, snow cover</t>
  </si>
  <si>
    <t xml:space="preserve">Distance from/to</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beddedness</t>
  </si>
  <si>
    <t xml:space="preserve">Fast Riffle</t>
  </si>
  <si>
    <t xml:space="preserve">Fish kill observation</t>
  </si>
  <si>
    <t xml:space="preserve">Fish Kill, Severity (choice list)</t>
  </si>
  <si>
    <t xml:space="preserve">Fish standard length</t>
  </si>
  <si>
    <t xml:space="preserve">Floating algae mat - severity (choice list)</t>
  </si>
  <si>
    <t xml:space="preserve">Floating debris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t>
  </si>
  <si>
    <t xml:space="preserve">Flow, runoff</t>
  </si>
  <si>
    <t xml:space="preserve">Flow, severity (choice list)</t>
  </si>
  <si>
    <t xml:space="preserve">Flow, stream class (choice list)</t>
  </si>
  <si>
    <t xml:space="preserve">Flow, stream stage (choice list)</t>
  </si>
  <si>
    <t xml:space="preserve">Gage height</t>
  </si>
  <si>
    <t xml:space="preserve">Gas bubble severity (choice list)</t>
  </si>
  <si>
    <t xml:space="preserve">Habitat Type</t>
  </si>
  <si>
    <t xml:space="preserve">Hilsenhoff Biotic Index</t>
  </si>
  <si>
    <t xml:space="preserve">Horiz.Dist.Undercut Banks</t>
  </si>
  <si>
    <t xml:space="preserve">Ice cover, floating or solid - severity (choice list)</t>
  </si>
  <si>
    <t xml:space="preserve">Ice thickness</t>
  </si>
  <si>
    <t xml:space="preserve">Instream feature, stream substrate (choice list)</t>
  </si>
  <si>
    <t xml:space="preserve">Kick Depth</t>
  </si>
  <si>
    <t xml:space="preserve">Kick Time</t>
  </si>
  <si>
    <t xml:space="preserve">Lake condition (choice list)</t>
  </si>
  <si>
    <t xml:space="preserve">Lake physical appearance (choice list)</t>
  </si>
  <si>
    <t xml:space="preserve">Lake recreational suitability (choice list)</t>
  </si>
  <si>
    <t xml:space="preserve">Lake suitability for recreation (choice list)</t>
  </si>
  <si>
    <t xml:space="preserve">Land form (choice list)</t>
  </si>
  <si>
    <t xml:space="preserve">Land form, Left (choice list)</t>
  </si>
  <si>
    <t xml:space="preserve">Land form, Right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ongitudinal Distribution (choice list)</t>
  </si>
  <si>
    <t xml:space="preserve">Macroinvertebrates</t>
  </si>
  <si>
    <t xml:space="preserve">Measured reach length</t>
  </si>
  <si>
    <t xml:space="preserve">Nn-plankton algae severity (choice list)</t>
  </si>
  <si>
    <t xml:space="preserve">Non-lipid organic matter</t>
  </si>
  <si>
    <t xml:space="preserve">Non-plankton algae severity (choice list)</t>
  </si>
  <si>
    <t xml:space="preserve">Nrth Carolina Biotic Index</t>
  </si>
  <si>
    <t xml:space="preserve">Odor severity (choice list)</t>
  </si>
  <si>
    <t xml:space="preserve">Odor threshold number</t>
  </si>
  <si>
    <t xml:space="preserve">Oil and Grease</t>
  </si>
  <si>
    <t xml:space="preserve">Oil and Grease, surface slick/sheen - severity (choice list)</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eriphyton biovolume</t>
  </si>
  <si>
    <t xml:space="preserve">Periphyton productivity</t>
  </si>
  <si>
    <t xml:space="preserve">Periphyton, substrate rock/bank encrustation (choice list)</t>
  </si>
  <si>
    <t xml:space="preserve">pH</t>
  </si>
  <si>
    <t xml:space="preserve">Phytoplankton biovolume</t>
  </si>
  <si>
    <t xml:space="preserve">Phytoplankton productivity</t>
  </si>
  <si>
    <t xml:space="preserve">Phytoplankton, settling volume</t>
  </si>
  <si>
    <t xml:space="preserve">Pool Count</t>
  </si>
  <si>
    <t xml:space="preserve">Pool Length</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imary/ Secondary surrounding landuse (choice list)</t>
  </si>
  <si>
    <t xml:space="preserve">Productivity, photosynthetic rate, carbon production</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pifaunal Substrate (choice list)</t>
  </si>
  <si>
    <t xml:space="preserve">RBP Frequency of Riffles (choice list)</t>
  </si>
  <si>
    <t xml:space="preserve">RBP Instream Cover (choice list)</t>
  </si>
  <si>
    <t xml:space="preserve">RBP Local Watershed Erosion (choice list)</t>
  </si>
  <si>
    <t xml:space="preserve">RBP Local Watershed NPS Pollution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Riffle</t>
  </si>
  <si>
    <t xml:space="preserve">RBP Stream Depth - Run</t>
  </si>
  <si>
    <t xml:space="preserve">RBP Stream Type (choice list)</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lative biovolume</t>
  </si>
  <si>
    <t xml:space="preserve">relative entity density</t>
  </si>
  <si>
    <t xml:space="preserve">Reproduction</t>
  </si>
  <si>
    <t xml:space="preserve">Reservoir volume</t>
  </si>
  <si>
    <t xml:space="preserve">Residence/flushing time, waterbody</t>
  </si>
  <si>
    <t xml:space="preserve">Residual Depth</t>
  </si>
  <si>
    <t xml:space="preserve">Respiration</t>
  </si>
  <si>
    <t xml:space="preserve">Respiration, planktonic</t>
  </si>
  <si>
    <t xml:space="preserve">Riparian vegetation composition (choice list)</t>
  </si>
  <si>
    <t xml:space="preserve">River/stream channel slope</t>
  </si>
  <si>
    <t xml:space="preserve">Rocky Substrate (Choice List)</t>
  </si>
  <si>
    <t xml:space="preserve">Salinity</t>
  </si>
  <si>
    <t xml:space="preserve">Sand</t>
  </si>
  <si>
    <t xml:space="preserve">Sand/Substrate Habitat Type (%)</t>
  </si>
  <si>
    <t xml:space="preserve">Sandy Substrate (Choice List)</t>
  </si>
  <si>
    <t xml:space="preserve">Sea waves severity (choice list)</t>
  </si>
  <si>
    <t xml:space="preserve">Sediment, inorganic, classification (choice list)</t>
  </si>
  <si>
    <t xml:space="preserve">Sediment, organic, classification (choice list)</t>
  </si>
  <si>
    <t xml:space="preserve">Shade, Left</t>
  </si>
  <si>
    <t xml:space="preserve">Shade, Right</t>
  </si>
  <si>
    <t xml:space="preserve">Shannon &amp; Wiener  Macroinvert Taxonomic Diversity Index</t>
  </si>
  <si>
    <t xml:space="preserve">Significant(choice list)</t>
  </si>
  <si>
    <t xml:space="preserve">Silt</t>
  </si>
  <si>
    <t xml:space="preserve">Simpson Taxonomic Diversity Index</t>
  </si>
  <si>
    <t xml:space="preserve">Slow Riffle</t>
  </si>
  <si>
    <t xml:space="preserve">Sludge, substrate rock/bank cover - severity (choice list)</t>
  </si>
  <si>
    <t xml:space="preserve">Solar irradiation, global</t>
  </si>
  <si>
    <t xml:space="preserve">Solar irradiation, local</t>
  </si>
  <si>
    <t xml:space="preserve">Species Relative Density</t>
  </si>
  <si>
    <t xml:space="preserve">Specific drawdown capacity</t>
  </si>
  <si>
    <t xml:space="preserve">Stream Bed Color (choice list)</t>
  </si>
  <si>
    <t xml:space="preserve">Stream condition (text)</t>
  </si>
  <si>
    <t xml:space="preserve">Stream Order</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rface area</t>
  </si>
  <si>
    <t xml:space="preserve">Surface tension</t>
  </si>
  <si>
    <t xml:space="preserve">Survival</t>
  </si>
  <si>
    <t xml:space="preserve">Suspended Sediment Concentration (SSC)</t>
  </si>
  <si>
    <t xml:space="preserve">Suspended Sediment Discharge</t>
  </si>
  <si>
    <t xml:space="preserve">Tail Out Depth</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ater</t>
  </si>
  <si>
    <t xml:space="preserve">Terrace height</t>
  </si>
  <si>
    <t xml:space="preserve">Terrace width</t>
  </si>
  <si>
    <t xml:space="preserve">Thermal discharge</t>
  </si>
  <si>
    <t xml:space="preserve">Thickness, supernatant layer</t>
  </si>
  <si>
    <t xml:space="preserve">Tide cycle duration</t>
  </si>
  <si>
    <t xml:space="preserve">Tide cycle time</t>
  </si>
  <si>
    <t xml:space="preserve">Tide range</t>
  </si>
  <si>
    <t xml:space="preserve">Tide rate</t>
  </si>
  <si>
    <t xml:space="preserve">Tide stage</t>
  </si>
  <si>
    <t xml:space="preserve">Tide stage (choice list)</t>
  </si>
  <si>
    <t xml:space="preserve">True color</t>
  </si>
  <si>
    <t xml:space="preserve">Turbidity</t>
  </si>
  <si>
    <t xml:space="preserve">Turbidity severity (choice list)</t>
  </si>
  <si>
    <t xml:space="preserve">Undercut Banks (%)</t>
  </si>
  <si>
    <t xml:space="preserve">Valley Width Index</t>
  </si>
  <si>
    <t xml:space="preserve">Velocity - stream</t>
  </si>
  <si>
    <t xml:space="preserve">Velocity-discharge</t>
  </si>
  <si>
    <t xml:space="preserve">Volatile suspended solids</t>
  </si>
  <si>
    <t xml:space="preserve">Volume Storage</t>
  </si>
  <si>
    <t xml:space="preserve">Water appearance (text)</t>
  </si>
  <si>
    <t xml:space="preserve">Water Column Habitat Type (%)</t>
  </si>
  <si>
    <t xml:space="preserve">Water content of snow</t>
  </si>
  <si>
    <t xml:space="preserve">Water level (probe)</t>
  </si>
  <si>
    <t xml:space="preserve">Water level in well, depth from a reference point</t>
  </si>
  <si>
    <t xml:space="preserve">Water level reference point elevation</t>
  </si>
  <si>
    <t xml:space="preserve">Wave height</t>
  </si>
  <si>
    <t xml:space="preserve">Wave height (WMO code 1555) (choice list)</t>
  </si>
  <si>
    <t xml:space="preserve">Weather comments (text)</t>
  </si>
  <si>
    <t xml:space="preserve">Weather condition (WMO code 4501) (choice list)</t>
  </si>
  <si>
    <t xml:space="preserve">Weather condition (WMO code 4677) (choice list)</t>
  </si>
  <si>
    <t xml:space="preserve">Weight, volatile portion</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Zone of Influence</t>
  </si>
  <si>
    <t xml:space="preserve">Zooplankton</t>
  </si>
  <si>
    <t xml:space="preserve">1-20%</t>
  </si>
  <si>
    <t xml:space="preserve">Algae cover 1 - 20% of substrate</t>
  </si>
  <si>
    <t xml:space="preserve">Algae cover 100% of substrate</t>
  </si>
  <si>
    <t xml:space="preserve">Amount of Refuse on Banks (choice list)</t>
  </si>
  <si>
    <t xml:space="preserve">1) no refuse</t>
  </si>
  <si>
    <t xml:space="preserve">no refuse observed</t>
  </si>
  <si>
    <t xml:space="preserve">2) smll rare</t>
  </si>
  <si>
    <t xml:space="preserve">small amounts of refuse rare</t>
  </si>
  <si>
    <t xml:space="preserve">3) smll cmmn</t>
  </si>
  <si>
    <t xml:space="preserve">small amounts of refuse common</t>
  </si>
  <si>
    <t xml:space="preserve">4) lrge rare</t>
  </si>
  <si>
    <t xml:space="preserve">large volume of refuse (tires/carts) rare</t>
  </si>
  <si>
    <t xml:space="preserve">5) lrge cmmn</t>
  </si>
  <si>
    <t xml:space="preserve">large volume of refuse (tires/carts) common</t>
  </si>
  <si>
    <t xml:space="preserve">AE</t>
  </si>
  <si>
    <t xml:space="preserve">Actively Eroding</t>
  </si>
  <si>
    <t xml:space="preserve">Boulder Cobble</t>
  </si>
  <si>
    <t xml:space="preserve">Non-Erodible. Stable bedrock or boulder-lined bank.</t>
  </si>
  <si>
    <t xml:space="preserve">VS</t>
  </si>
  <si>
    <t xml:space="preserve">Vegetated-Stabilized</t>
  </si>
  <si>
    <t xml:space="preserve">MDST</t>
  </si>
  <si>
    <t xml:space="preserve">Moderately stable. Small areas of erosion.</t>
  </si>
  <si>
    <t xml:space="preserve">MDUS</t>
  </si>
  <si>
    <t xml:space="preserve">Moderately unstable. Eroded areas of moderate frequency.</t>
  </si>
  <si>
    <t xml:space="preserve">STAB</t>
  </si>
  <si>
    <t xml:space="preserve">Stable. No evidence of erosion or bank failure.</t>
  </si>
  <si>
    <t xml:space="preserve">UNST</t>
  </si>
  <si>
    <t xml:space="preserve">Unstable. Many eroded areas. Frequent 'raw' areas.</t>
  </si>
  <si>
    <t xml:space="preserve">COVSTAB</t>
  </si>
  <si>
    <t xml:space="preserve">Bank is covered and stable</t>
  </si>
  <si>
    <t xml:space="preserve">COVUNSTAB</t>
  </si>
  <si>
    <t xml:space="preserve">Bank is covered and unstable</t>
  </si>
  <si>
    <t xml:space="preserve">UNCOVSTAB</t>
  </si>
  <si>
    <t xml:space="preserve">Bank is uncovered and stable</t>
  </si>
  <si>
    <t xml:space="preserve">UNCOVUNSTAB</t>
  </si>
  <si>
    <t xml:space="preserve">Bank is uncovered and unstable</t>
  </si>
  <si>
    <t xml:space="preserve">E</t>
  </si>
  <si>
    <t xml:space="preserve">Excellent. Over 80 % of streambank covered by vegetation.</t>
  </si>
  <si>
    <t xml:space="preserve">F</t>
  </si>
  <si>
    <t xml:space="preserve">Fair. 25 to 49 % of streambank covered by vegetation.</t>
  </si>
  <si>
    <t xml:space="preserve">G</t>
  </si>
  <si>
    <t xml:space="preserve">Good. 50 to 79 % of streambank covered by vegetation.</t>
  </si>
  <si>
    <t xml:space="preserve">P</t>
  </si>
  <si>
    <t xml:space="preserve">Poor. Less than 25 % of streambank covered by vegetation.</t>
  </si>
  <si>
    <t xml:space="preserve">Constrained by alternating terraces and hill slope</t>
  </si>
  <si>
    <t xml:space="preserve">CB</t>
  </si>
  <si>
    <t xml:space="preserve">Constrained by bedrock</t>
  </si>
  <si>
    <t xml:space="preserve">CF</t>
  </si>
  <si>
    <t xml:space="preserve">Constrained by alluvial fan</t>
  </si>
  <si>
    <t xml:space="preserve">CH</t>
  </si>
  <si>
    <t xml:space="preserve">Constrained by hill slope</t>
  </si>
  <si>
    <t xml:space="preserve">CL</t>
  </si>
  <si>
    <t xml:space="preserve">Constrained by land use (road, dike, landfill)</t>
  </si>
  <si>
    <t xml:space="preserve">Constrained by terrace</t>
  </si>
  <si>
    <t xml:space="preserve">UA</t>
  </si>
  <si>
    <t xml:space="preserve">Unconstrained-anastomosing</t>
  </si>
  <si>
    <t xml:space="preserve">UB</t>
  </si>
  <si>
    <t xml:space="preserve">Unconstrained-braided channel</t>
  </si>
  <si>
    <t xml:space="preserve">US</t>
  </si>
  <si>
    <t xml:space="preserve">Unconstrained-predominantly single channel</t>
  </si>
  <si>
    <t xml:space="preserve">Channel Type (choice list)</t>
  </si>
  <si>
    <t xml:space="preserve">00</t>
  </si>
  <si>
    <t xml:space="preserve">No multiple channels (all flow in one channel)</t>
  </si>
  <si>
    <t xml:space="preserve">01</t>
  </si>
  <si>
    <t xml:space="preserve">Primary channel (of multiple channel reach)</t>
  </si>
  <si>
    <t xml:space="preserve">02</t>
  </si>
  <si>
    <t xml:space="preserve">Secondary channel (of multiple channel reach)</t>
  </si>
  <si>
    <t xml:space="preserve">03</t>
  </si>
  <si>
    <t xml:space="preserve">Tertiary channel (of multiple channel reach)</t>
  </si>
  <si>
    <t xml:space="preserve">04</t>
  </si>
  <si>
    <t xml:space="preserve">Quaternary channel (of multiple channel reach)</t>
  </si>
  <si>
    <t xml:space="preserve">Isolated pools, alcoves, or backwater pools</t>
  </si>
  <si>
    <t xml:space="preserve">Primary channel or valley floor tributary</t>
  </si>
  <si>
    <t xml:space="preserve">Secondary channel or valley floor tributary</t>
  </si>
  <si>
    <t xml:space="preserve">Cloud cover (choice list)</t>
  </si>
  <si>
    <t xml:space="preserve">BROKEN</t>
  </si>
  <si>
    <t xml:space="preserve">Broken. 60 % to 90 % sky cover.</t>
  </si>
  <si>
    <t xml:space="preserve">CLEAR</t>
  </si>
  <si>
    <t xml:space="preserve">Clear.  Less than 10 % sky cover.</t>
  </si>
  <si>
    <t xml:space="preserve">OBSCURE</t>
  </si>
  <si>
    <t xml:space="preserve">Clouds obscured by precip or obstruction.</t>
  </si>
  <si>
    <t xml:space="preserve">OVERCAST</t>
  </si>
  <si>
    <t xml:space="preserve">Overcast. More than 90 % sky cover.</t>
  </si>
  <si>
    <t xml:space="preserve">SCATTERED</t>
  </si>
  <si>
    <t xml:space="preserve">Scattered. 10 % to 50 % sky cover.</t>
  </si>
  <si>
    <t xml:space="preserve">Cloud type (choice list)</t>
  </si>
  <si>
    <t xml:space="preserve">AC</t>
  </si>
  <si>
    <t xml:space="preserve">Altocumulus</t>
  </si>
  <si>
    <t xml:space="preserve">Altostratus</t>
  </si>
  <si>
    <t xml:space="preserve">Cumulonimbus</t>
  </si>
  <si>
    <t xml:space="preserve">CC</t>
  </si>
  <si>
    <t xml:space="preserve">Cirrocumulus</t>
  </si>
  <si>
    <t xml:space="preserve">CI</t>
  </si>
  <si>
    <t xml:space="preserve">Cirrus</t>
  </si>
  <si>
    <t xml:space="preserve">CS</t>
  </si>
  <si>
    <t xml:space="preserve">Cirrostratus</t>
  </si>
  <si>
    <t xml:space="preserve">CU</t>
  </si>
  <si>
    <t xml:space="preserve">Cumulus</t>
  </si>
  <si>
    <t xml:space="preserve">Nimbostratus</t>
  </si>
  <si>
    <t xml:space="preserve">Stratocumulus</t>
  </si>
  <si>
    <t xml:space="preserve">ST</t>
  </si>
  <si>
    <t xml:space="preserve">Stratus</t>
  </si>
  <si>
    <t xml:space="preserve">XX</t>
  </si>
  <si>
    <t xml:space="preserve">Not determined, Clouds obscured</t>
  </si>
  <si>
    <t xml:space="preserve">Crayfish presence (choice list)</t>
  </si>
  <si>
    <t xml:space="preserve">1) absent</t>
  </si>
  <si>
    <t xml:space="preserve">no crayfish observed</t>
  </si>
  <si>
    <t xml:space="preserve">2) rare</t>
  </si>
  <si>
    <t xml:space="preserve">crayfish are rare</t>
  </si>
  <si>
    <t xml:space="preserve">3) common</t>
  </si>
  <si>
    <t xml:space="preserve">crayfish presence is common</t>
  </si>
  <si>
    <t xml:space="preserve">NO READING</t>
  </si>
  <si>
    <t xml:space="preserve">Disk deployed, no reading possible</t>
  </si>
  <si>
    <t xml:space="preserve">ON BOTTOM</t>
  </si>
  <si>
    <t xml:space="preserve">Visible on Bottom, no depth reading possible</t>
  </si>
  <si>
    <t xml:space="preserve">Detergent, severity (choice list)</t>
  </si>
  <si>
    <t xml:space="preserve">EXTREME</t>
  </si>
  <si>
    <t xml:space="preserve">Extreme</t>
  </si>
  <si>
    <t xml:space="preserve">Mild</t>
  </si>
  <si>
    <t xml:space="preserve">MODERATE</t>
  </si>
  <si>
    <t xml:space="preserve">Moderate</t>
  </si>
  <si>
    <t xml:space="preserve">NONE</t>
  </si>
  <si>
    <t xml:space="preserve">None</t>
  </si>
  <si>
    <t xml:space="preserve">SERIOUS</t>
  </si>
  <si>
    <t xml:space="preserve">Serious</t>
  </si>
  <si>
    <t xml:space="preserve">Dextronorgestrel (choice list)</t>
  </si>
  <si>
    <t xml:space="preserve">BASE</t>
  </si>
  <si>
    <t xml:space="preserve">Base</t>
  </si>
  <si>
    <t xml:space="preserve">FALLING</t>
  </si>
  <si>
    <t xml:space="preserve">Falling</t>
  </si>
  <si>
    <t xml:space="preserve">PEAK</t>
  </si>
  <si>
    <t xml:space="preserve">Peak</t>
  </si>
  <si>
    <t xml:space="preserve">RISING</t>
  </si>
  <si>
    <t xml:space="preserve">Rising</t>
  </si>
  <si>
    <t xml:space="preserve">Filamentous Algae covering streambed (choice list)</t>
  </si>
  <si>
    <t xml:space="preserve">1) &lt;1%</t>
  </si>
  <si>
    <t xml:space="preserve">filamentous algae observed to cover &lt;1% of streambed</t>
  </si>
  <si>
    <t xml:space="preserve">2) 1-25%</t>
  </si>
  <si>
    <t xml:space="preserve">filamentous algae observed to cover 1-25% of streambed</t>
  </si>
  <si>
    <t xml:space="preserve">3) 26-50%</t>
  </si>
  <si>
    <t xml:space="preserve">filamentous algae observed to cover 26-50% of streambed</t>
  </si>
  <si>
    <t xml:space="preserve">4) 51-75%</t>
  </si>
  <si>
    <t xml:space="preserve">filamentous algae observed to cover 51-75% of streambed</t>
  </si>
  <si>
    <t xml:space="preserve">5) 76-100%</t>
  </si>
  <si>
    <t xml:space="preserve">filamentous algae observed to cover 76-100% of streambed</t>
  </si>
  <si>
    <t xml:space="preserve">Fish presence (choice list)</t>
  </si>
  <si>
    <t xml:space="preserve">no fish observed</t>
  </si>
  <si>
    <t xml:space="preserve">fish are rare</t>
  </si>
  <si>
    <t xml:space="preserve">fish presence is common</t>
  </si>
  <si>
    <t xml:space="preserve">Algae cover absent</t>
  </si>
  <si>
    <t xml:space="preserve">21-40%</t>
  </si>
  <si>
    <t xml:space="preserve">Algae cover 21 - 40% of substrate</t>
  </si>
  <si>
    <t xml:space="preserve">41-60%</t>
  </si>
  <si>
    <t xml:space="preserve">Algae cover 41 - 60% of substrate</t>
  </si>
  <si>
    <t xml:space="preserve">61-80%</t>
  </si>
  <si>
    <t xml:space="preserve">Algae cover 61 - 80% of substrate</t>
  </si>
  <si>
    <t xml:space="preserve">81-99%</t>
  </si>
  <si>
    <t xml:space="preserve">Algae cover 81 - 99% of substrate</t>
  </si>
  <si>
    <t xml:space="preserve">ABOVE NORMAL</t>
  </si>
  <si>
    <t xml:space="preserve">Above Normal</t>
  </si>
  <si>
    <t xml:space="preserve">DRY</t>
  </si>
  <si>
    <t xml:space="preserve">FLOOD</t>
  </si>
  <si>
    <t xml:space="preserve">Flood</t>
  </si>
  <si>
    <t xml:space="preserve">INTERSITIAL</t>
  </si>
  <si>
    <t xml:space="preserve">Flowing but with some reaches beneath substrate.</t>
  </si>
  <si>
    <t xml:space="preserve">LOW</t>
  </si>
  <si>
    <t xml:space="preserve">Low</t>
  </si>
  <si>
    <t xml:space="preserve">NO FLOW</t>
  </si>
  <si>
    <t xml:space="preserve">Disconnected stagnant pools/puddles without measurable flow</t>
  </si>
  <si>
    <t xml:space="preserve">NORMAL</t>
  </si>
  <si>
    <t xml:space="preserve">Normal</t>
  </si>
  <si>
    <t xml:space="preserve">Flow less than 1.0 CFS.</t>
  </si>
  <si>
    <t xml:space="preserve">Flow between 1 and 5 CFS.</t>
  </si>
  <si>
    <t xml:space="preserve">Flow between 5 and 10 CFS.</t>
  </si>
  <si>
    <t xml:space="preserve">Flow between 10 and 25 CFS.</t>
  </si>
  <si>
    <t xml:space="preserve">Flow between 25 and 50 CFS.</t>
  </si>
  <si>
    <t xml:space="preserve">Flow between 50 and 100 CFS.</t>
  </si>
  <si>
    <t xml:space="preserve">Flow between 100 and 250 CFS.</t>
  </si>
  <si>
    <t xml:space="preserve">Flow between 250 and 500 CFS.</t>
  </si>
  <si>
    <t xml:space="preserve">Flow above 500 CFS.</t>
  </si>
  <si>
    <t xml:space="preserve">INTERSTITIAL</t>
  </si>
  <si>
    <t xml:space="preserve">Habitat rating (choice list)</t>
  </si>
  <si>
    <t xml:space="preserve">Good</t>
  </si>
  <si>
    <t xml:space="preserve">Greater than or equal to the 25th percentile of ref. condit.</t>
  </si>
  <si>
    <t xml:space="preserve">Poor</t>
  </si>
  <si>
    <t xml:space="preserve">Less than the 25th percentile of reference condition</t>
  </si>
  <si>
    <t xml:space="preserve">GLIDE</t>
  </si>
  <si>
    <t xml:space="preserve">self-describing</t>
  </si>
  <si>
    <t xml:space="preserve">POOL</t>
  </si>
  <si>
    <t xml:space="preserve">RIFFLE</t>
  </si>
  <si>
    <t xml:space="preserve">RUN</t>
  </si>
  <si>
    <t xml:space="preserve">Hydrograph limb (choice list)</t>
  </si>
  <si>
    <t xml:space="preserve">High</t>
  </si>
  <si>
    <t xml:space="preserve">L-grad-coar</t>
  </si>
  <si>
    <t xml:space="preserve">Low-gradient coarse</t>
  </si>
  <si>
    <t xml:space="preserve">L-grad-fine </t>
  </si>
  <si>
    <t xml:space="preserve">Low-gradient-fine </t>
  </si>
  <si>
    <t xml:space="preserve">EXCELLENT</t>
  </si>
  <si>
    <t xml:space="preserve">Excellent</t>
  </si>
  <si>
    <t xml:space="preserve">FAIR</t>
  </si>
  <si>
    <t xml:space="preserve">Fair</t>
  </si>
  <si>
    <t xml:space="preserve">GOOD</t>
  </si>
  <si>
    <t xml:space="preserve">POOR</t>
  </si>
  <si>
    <t xml:space="preserve">1. CLEAR</t>
  </si>
  <si>
    <t xml:space="preserve">1=Crystal clear water</t>
  </si>
  <si>
    <t xml:space="preserve">2.LOW ALGAE</t>
  </si>
  <si>
    <t xml:space="preserve">2=Not quite crystal clear - a little algae present/visible</t>
  </si>
  <si>
    <t xml:space="preserve">3.MED ALGAE</t>
  </si>
  <si>
    <t xml:space="preserve">3=Definite algae green, yellow, or brown color apparent</t>
  </si>
  <si>
    <t xml:space="preserve">4.HIGH ALGAE</t>
  </si>
  <si>
    <t xml:space="preserve">4=High algal level with limited clarity and/or mild odor</t>
  </si>
  <si>
    <t xml:space="preserve">5.SEVERE ALG</t>
  </si>
  <si>
    <t xml:space="preserve">5=Severely high algae levels &amp; scums, odors, or fish kill</t>
  </si>
  <si>
    <t xml:space="preserve">1.VERY GOOD</t>
  </si>
  <si>
    <t xml:space="preserve">1=Beautiful, could not be better</t>
  </si>
  <si>
    <t xml:space="preserve">2.GOOD</t>
  </si>
  <si>
    <t xml:space="preserve">2=Very minor aesthetic problem; excellent - swim and boat</t>
  </si>
  <si>
    <t xml:space="preserve">3.FAIR</t>
  </si>
  <si>
    <t xml:space="preserve">3=Swimming &amp; aesthetics slightly impaired due to algae</t>
  </si>
  <si>
    <t xml:space="preserve">4.POOR</t>
  </si>
  <si>
    <t xml:space="preserve">4=Enjoyment of lake substantially reduced due to algae</t>
  </si>
  <si>
    <t xml:space="preserve">5.VERY POOR</t>
  </si>
  <si>
    <t xml:space="preserve">5=Swimming &amp; aesthetics nearly impossible due to algae</t>
  </si>
  <si>
    <t xml:space="preserve">Recreation use of lake not supported</t>
  </si>
  <si>
    <t xml:space="preserve">PARTIAL</t>
  </si>
  <si>
    <t xml:space="preserve">Recreation use of lake partially supported</t>
  </si>
  <si>
    <t xml:space="preserve">SUPPORTED</t>
  </si>
  <si>
    <t xml:space="preserve">Recreational use of lake fully supported</t>
  </si>
  <si>
    <t xml:space="preserve">AF</t>
  </si>
  <si>
    <t xml:space="preserve">Alluvial fan</t>
  </si>
  <si>
    <t xml:space="preserve">FP</t>
  </si>
  <si>
    <t xml:space="preserve">Flood plain</t>
  </si>
  <si>
    <t xml:space="preserve">HS</t>
  </si>
  <si>
    <t xml:space="preserve">Hill slope</t>
  </si>
  <si>
    <t xml:space="preserve">HT</t>
  </si>
  <si>
    <t xml:space="preserve">High terrace (above flood zone, height &gt; 10% ACW)</t>
  </si>
  <si>
    <t xml:space="preserve">LT</t>
  </si>
  <si>
    <t xml:space="preserve">Low terrace (within flood zone, height &lt;10% ACW)</t>
  </si>
  <si>
    <t xml:space="preserve">O</t>
  </si>
  <si>
    <t xml:space="preserve">RF</t>
  </si>
  <si>
    <t xml:space="preserve">Road fill (Rio-Rao)</t>
  </si>
  <si>
    <t xml:space="preserve">WM</t>
  </si>
  <si>
    <t xml:space="preserve">Wetlands-meadow</t>
  </si>
  <si>
    <t xml:space="preserve">Aluvual fan</t>
  </si>
  <si>
    <t xml:space="preserve">High terrace (above flood zone)</t>
  </si>
  <si>
    <t xml:space="preserve">Low terrace (within flood zone)</t>
  </si>
  <si>
    <t xml:space="preserve">Road fill (Rio-RAO)</t>
  </si>
  <si>
    <t xml:space="preserve">Land Form, Right (choice list)</t>
  </si>
  <si>
    <t xml:space="preserve">Life stage (choice list)</t>
  </si>
  <si>
    <t xml:space="preserve">ADULT</t>
  </si>
  <si>
    <t xml:space="preserve">BUDDED</t>
  </si>
  <si>
    <t xml:space="preserve">EGG</t>
  </si>
  <si>
    <t xml:space="preserve">EXFOLIATE</t>
  </si>
  <si>
    <t xml:space="preserve">FIRST FORM</t>
  </si>
  <si>
    <t xml:space="preserve">FIRST INSTAR</t>
  </si>
  <si>
    <t xml:space="preserve">FLOWERING</t>
  </si>
  <si>
    <t xml:space="preserve">FOLIATE</t>
  </si>
  <si>
    <t xml:space="preserve">FRUITED</t>
  </si>
  <si>
    <t xml:space="preserve">GRAVID</t>
  </si>
  <si>
    <t xml:space="preserve">IMWCAP</t>
  </si>
  <si>
    <t xml:space="preserve">JUVENILE</t>
  </si>
  <si>
    <t xml:space="preserve">LARVA</t>
  </si>
  <si>
    <t xml:space="preserve">LARVA EXUVIA</t>
  </si>
  <si>
    <t xml:space="preserve">LATE INSTAR</t>
  </si>
  <si>
    <t xml:space="preserve">MID INSTAR</t>
  </si>
  <si>
    <t xml:space="preserve">MIXED</t>
  </si>
  <si>
    <t xml:space="preserve">NAIAD</t>
  </si>
  <si>
    <t xml:space="preserve">NON-GRAVID</t>
  </si>
  <si>
    <t xml:space="preserve">NYMPH.</t>
  </si>
  <si>
    <t xml:space="preserve">POST LARVA</t>
  </si>
  <si>
    <t xml:space="preserve">PUPA</t>
  </si>
  <si>
    <t xml:space="preserve">PUPA EXUVIA</t>
  </si>
  <si>
    <t xml:space="preserve">ROE PRESENT</t>
  </si>
  <si>
    <t xml:space="preserve">SECOND FORM</t>
  </si>
  <si>
    <t xml:space="preserve">SEED</t>
  </si>
  <si>
    <t xml:space="preserve">SEEDLING</t>
  </si>
  <si>
    <t xml:space="preserve">SPENT</t>
  </si>
  <si>
    <t xml:space="preserve">SUBADULT</t>
  </si>
  <si>
    <t xml:space="preserve">SUBIMAGO</t>
  </si>
  <si>
    <t xml:space="preserve">YOLK LARVA</t>
  </si>
  <si>
    <t xml:space="preserve">Macrophytes covering streambed (emergent and submerged) (choice list)</t>
  </si>
  <si>
    <t xml:space="preserve">Macrophytes covering &lt;1% of the streambed</t>
  </si>
  <si>
    <t xml:space="preserve">Macrophytes covering 1-25% of the streambed</t>
  </si>
  <si>
    <t xml:space="preserve">Macrophytes covering 26-50% of the streambed</t>
  </si>
  <si>
    <t xml:space="preserve">Macrophytes covering 51-75% of the streambed</t>
  </si>
  <si>
    <t xml:space="preserve">Macrophytes covering 76-100% of the streambed</t>
  </si>
  <si>
    <t xml:space="preserve">Periphyton encrustation absent</t>
  </si>
  <si>
    <t xml:space="preserve">Periphyton encrustation 1 - 20% of substrate</t>
  </si>
  <si>
    <t xml:space="preserve">Periphyton encrustation 100% of substrate</t>
  </si>
  <si>
    <t xml:space="preserve">Periphyton encrustation 21 - 40% of substrate</t>
  </si>
  <si>
    <t xml:space="preserve">Periphyton encrustation 41 - 60% of substrate</t>
  </si>
  <si>
    <t xml:space="preserve">Periphyton encrustation 61 - 80% of substrate</t>
  </si>
  <si>
    <t xml:space="preserve">Periphyton encrustation 81 - 99% of substrate</t>
  </si>
  <si>
    <t xml:space="preserve">NO</t>
  </si>
  <si>
    <t xml:space="preserve">YES</t>
  </si>
  <si>
    <t xml:space="preserve">AG</t>
  </si>
  <si>
    <t xml:space="preserve">Agricultural</t>
  </si>
  <si>
    <t xml:space="preserve">AG/MI</t>
  </si>
  <si>
    <t xml:space="preserve">Agricultural and Mining</t>
  </si>
  <si>
    <t xml:space="preserve">Clear-cut forest (&lt;10 years since harvest)</t>
  </si>
  <si>
    <t xml:space="preserve">FF</t>
  </si>
  <si>
    <t xml:space="preserve">Forest fire</t>
  </si>
  <si>
    <t xml:space="preserve">HG</t>
  </si>
  <si>
    <t xml:space="preserve">Heavy grazing pressure (trampled)</t>
  </si>
  <si>
    <t xml:space="preserve">Industrial</t>
  </si>
  <si>
    <t xml:space="preserve">LG</t>
  </si>
  <si>
    <t xml:space="preserve">Light grazing pressure (cow pies/not trampled)</t>
  </si>
  <si>
    <t xml:space="preserve">Mining </t>
  </si>
  <si>
    <t xml:space="preserve">Mature timber (at least 40 years, since harvest or disturb)</t>
  </si>
  <si>
    <t xml:space="preserve">OG</t>
  </si>
  <si>
    <t xml:space="preserve">Old growth forest</t>
  </si>
  <si>
    <t xml:space="preserve">RR</t>
  </si>
  <si>
    <t xml:space="preserve">Rural residential</t>
  </si>
  <si>
    <t xml:space="preserve">Selective cut (partial removal of large trees)</t>
  </si>
  <si>
    <t xml:space="preserve">SG</t>
  </si>
  <si>
    <t xml:space="preserve">Second growth forest (10-40 years since harvest)</t>
  </si>
  <si>
    <t xml:space="preserve">UR</t>
  </si>
  <si>
    <t xml:space="preserve">Urban</t>
  </si>
  <si>
    <t xml:space="preserve">30%-60% - Self describing.</t>
  </si>
  <si>
    <t xml:space="preserve">5-30% - Self describing.</t>
  </si>
  <si>
    <t xml:space="preserve">Greater-60%</t>
  </si>
  <si>
    <t xml:space="preserve">&gt;60% - Self describing.</t>
  </si>
  <si>
    <t xml:space="preserve">Less-5%</t>
  </si>
  <si>
    <t xml:space="preserve">&lt;5% - Self describing.</t>
  </si>
  <si>
    <t xml:space="preserve">50-70%</t>
  </si>
  <si>
    <t xml:space="preserve">50-70% - Self describing.</t>
  </si>
  <si>
    <t xml:space="preserve">70-90%</t>
  </si>
  <si>
    <t xml:space="preserve">70-90% - Self describing.</t>
  </si>
  <si>
    <t xml:space="preserve">Greater-90%</t>
  </si>
  <si>
    <t xml:space="preserve">&gt;90% - Self describing.</t>
  </si>
  <si>
    <t xml:space="preserve">Less-50%</t>
  </si>
  <si>
    <t xml:space="preserve">&lt;50% - Self describing.</t>
  </si>
  <si>
    <t xml:space="preserve">12-18M</t>
  </si>
  <si>
    <t xml:space="preserve">12-18M - Self describing.</t>
  </si>
  <si>
    <t xml:space="preserve">6-12M</t>
  </si>
  <si>
    <t xml:space="preserve">6-12M - Self describing.</t>
  </si>
  <si>
    <t xml:space="preserve">Less-6MV</t>
  </si>
  <si>
    <t xml:space="preserve">&lt;6MV - Self describing.</t>
  </si>
  <si>
    <t xml:space="preserve">W&gt;18M</t>
  </si>
  <si>
    <t xml:space="preserve">W&gt;18M - Self describing.</t>
  </si>
  <si>
    <t xml:space="preserve">Less-6M</t>
  </si>
  <si>
    <t xml:space="preserve">&lt;6M - Self describing.</t>
  </si>
  <si>
    <t xml:space="preserve">10-30% MIXED</t>
  </si>
  <si>
    <t xml:space="preserve">10-30% MIXED - Self describing.</t>
  </si>
  <si>
    <t xml:space="preserve">30-50% MIXED</t>
  </si>
  <si>
    <t xml:space="preserve">30-50% MIXED - Self describing.</t>
  </si>
  <si>
    <t xml:space="preserve">50% MIXED</t>
  </si>
  <si>
    <t xml:space="preserve">50% MIXED - Self describing.</t>
  </si>
  <si>
    <t xml:space="preserve">Less-10% MIX</t>
  </si>
  <si>
    <t xml:space="preserve">&lt;10% MIXED - Self describing.</t>
  </si>
  <si>
    <t xml:space="preserve">OPEN</t>
  </si>
  <si>
    <t xml:space="preserve">OPEN - Self describing.</t>
  </si>
  <si>
    <t xml:space="preserve">PARTLY OPEN</t>
  </si>
  <si>
    <t xml:space="preserve">PARTLY OPEN - Self describing.</t>
  </si>
  <si>
    <t xml:space="preserve">PARTLY SHADE</t>
  </si>
  <si>
    <t xml:space="preserve">PARTLY SHADE - Self describing.</t>
  </si>
  <si>
    <t xml:space="preserve">SHADED</t>
  </si>
  <si>
    <t xml:space="preserve">SHADED - Self describing.</t>
  </si>
  <si>
    <t xml:space="preserve">40-80%</t>
  </si>
  <si>
    <t xml:space="preserve">40-80% - Self describing.</t>
  </si>
  <si>
    <t xml:space="preserve">Greater-80%</t>
  </si>
  <si>
    <t xml:space="preserve">&gt;80% - Self describing.</t>
  </si>
  <si>
    <t xml:space="preserve">Less-40%</t>
  </si>
  <si>
    <t xml:space="preserve">&lt;40% - Self describing.</t>
  </si>
  <si>
    <t xml:space="preserve">MINIMAL</t>
  </si>
  <si>
    <t xml:space="preserve">MINIMAL - Self describing.</t>
  </si>
  <si>
    <t xml:space="preserve">25-75%</t>
  </si>
  <si>
    <t xml:space="preserve">25-75% - Self describing.</t>
  </si>
  <si>
    <t xml:space="preserve">Greater-75%</t>
  </si>
  <si>
    <t xml:space="preserve">&gt;75% - Self describing.</t>
  </si>
  <si>
    <t xml:space="preserve">Less-25%</t>
  </si>
  <si>
    <t xml:space="preserve">&lt;25% - Self describing.</t>
  </si>
  <si>
    <t xml:space="preserve">MINIMAL EXP.</t>
  </si>
  <si>
    <t xml:space="preserve">MINIMAL EXP. - Self describing.</t>
  </si>
  <si>
    <t xml:space="preserve">2-3X</t>
  </si>
  <si>
    <t xml:space="preserve">2-3X - Self describing.</t>
  </si>
  <si>
    <t xml:space="preserve">2X</t>
  </si>
  <si>
    <t xml:space="preserve">2X - Self describing.</t>
  </si>
  <si>
    <t xml:space="preserve">3-4X</t>
  </si>
  <si>
    <t xml:space="preserve">3-4X - Self describing.</t>
  </si>
  <si>
    <t xml:space="preserve">CHANNELIZED</t>
  </si>
  <si>
    <t xml:space="preserve">CHANNELIZED - Self describing.</t>
  </si>
  <si>
    <t xml:space="preserve">NO - Self describing.</t>
  </si>
  <si>
    <t xml:space="preserve">YES - Self describing.</t>
  </si>
  <si>
    <t xml:space="preserve">25-50% GRAVL - Self describing.</t>
  </si>
  <si>
    <t xml:space="preserve">50-75% GRAVL</t>
  </si>
  <si>
    <t xml:space="preserve">50-75% GRAVL - Self describing.</t>
  </si>
  <si>
    <t xml:space="preserve">Greater-75%G</t>
  </si>
  <si>
    <t xml:space="preserve">&gt;75% GRAVL - Self describing.</t>
  </si>
  <si>
    <t xml:space="preserve">Less-25% GRA</t>
  </si>
  <si>
    <t xml:space="preserve">&lt;25% GRAVL - Self describing.</t>
  </si>
  <si>
    <t xml:space="preserve">CLAY/BEDROCK</t>
  </si>
  <si>
    <t xml:space="preserve">CLAY/BEDROCK - Self describing.</t>
  </si>
  <si>
    <t xml:space="preserve">GRAVEL/SAND</t>
  </si>
  <si>
    <t xml:space="preserve">GRAVEL/SAND - Self describing.</t>
  </si>
  <si>
    <t xml:space="preserve">MUD/CLAY</t>
  </si>
  <si>
    <t xml:space="preserve">MUD/CLAY - Self describing.</t>
  </si>
  <si>
    <t xml:space="preserve">SAND/MUD/CLA</t>
  </si>
  <si>
    <t xml:space="preserve">SAND/MUD/CLA - Self describing.</t>
  </si>
  <si>
    <t xml:space="preserve">Marg 6-10</t>
  </si>
  <si>
    <t xml:space="preserve">Marginal 6-10</t>
  </si>
  <si>
    <t xml:space="preserve">Opt 16-20</t>
  </si>
  <si>
    <t xml:space="preserve">Optimal 16-20</t>
  </si>
  <si>
    <t xml:space="preserve">POOR 0-5</t>
  </si>
  <si>
    <t xml:space="preserve">Poor 0-5</t>
  </si>
  <si>
    <t xml:space="preserve">Subop 11-15</t>
  </si>
  <si>
    <t xml:space="preserve">Suboptimal 11-15</t>
  </si>
  <si>
    <t xml:space="preserve">HEAVY</t>
  </si>
  <si>
    <t xml:space="preserve">Heavy erosion</t>
  </si>
  <si>
    <t xml:space="preserve">Moderate erosion</t>
  </si>
  <si>
    <t xml:space="preserve">No erosion</t>
  </si>
  <si>
    <t xml:space="preserve">NO EVIDENCE</t>
  </si>
  <si>
    <t xml:space="preserve">No evidence of NPS pollution</t>
  </si>
  <si>
    <t xml:space="preserve">OBV. SOURCES</t>
  </si>
  <si>
    <t xml:space="preserve">Obvious sources of NPS pollution</t>
  </si>
  <si>
    <t xml:space="preserve">POT. SOURCES</t>
  </si>
  <si>
    <t xml:space="preserve">Some potential sources of NPS pollution</t>
  </si>
  <si>
    <t xml:space="preserve">GRAV/SND/VEG - Self describing.</t>
  </si>
  <si>
    <t xml:space="preserve">MUD/CLAY/SND - Self describing.</t>
  </si>
  <si>
    <t xml:space="preserve">LARGE/DEEP</t>
  </si>
  <si>
    <t xml:space="preserve">LARGE/DEEP - Self describing.</t>
  </si>
  <si>
    <t xml:space="preserve">MIXED - Self describing.</t>
  </si>
  <si>
    <t xml:space="preserve">SHALLOW - Self describing.</t>
  </si>
  <si>
    <t xml:space="preserve">SMALL/NONE</t>
  </si>
  <si>
    <t xml:space="preserve">SMALL/NONE - Self describing.</t>
  </si>
  <si>
    <t xml:space="preserve">AGRICULTURE</t>
  </si>
  <si>
    <t xml:space="preserve">AGRICULTURE - Self describing.</t>
  </si>
  <si>
    <t xml:space="preserve">COMMERCIAL</t>
  </si>
  <si>
    <t xml:space="preserve">COMMERCIAL - Self describing.</t>
  </si>
  <si>
    <t xml:space="preserve">FIELD</t>
  </si>
  <si>
    <t xml:space="preserve">FIELD - Self describing.</t>
  </si>
  <si>
    <t xml:space="preserve">FOREST</t>
  </si>
  <si>
    <t xml:space="preserve">FOREST - Self describing.</t>
  </si>
  <si>
    <t xml:space="preserve">INDUSTRIAL</t>
  </si>
  <si>
    <t xml:space="preserve">Field or Pasture</t>
  </si>
  <si>
    <t xml:space="preserve">Other landuse - use Result Comment field</t>
  </si>
  <si>
    <t xml:space="preserve">RESIDENTIAL</t>
  </si>
  <si>
    <t xml:space="preserve">RESIDENTIAL - Self describing.</t>
  </si>
  <si>
    <t xml:space="preserve">30-50%</t>
  </si>
  <si>
    <t xml:space="preserve">30-50% - Self describing.</t>
  </si>
  <si>
    <t xml:space="preserve">Greater-50%</t>
  </si>
  <si>
    <t xml:space="preserve">&gt;50% - Self describing.</t>
  </si>
  <si>
    <t xml:space="preserve">ANAEROBIC</t>
  </si>
  <si>
    <t xml:space="preserve">ANAEROBIC - Self describing.</t>
  </si>
  <si>
    <t xml:space="preserve">CHEMICAL</t>
  </si>
  <si>
    <t xml:space="preserve">CHEMICAL - Self describing.</t>
  </si>
  <si>
    <t xml:space="preserve">NONE - Self describing.</t>
  </si>
  <si>
    <t xml:space="preserve">NORMAL - Self describing.</t>
  </si>
  <si>
    <t xml:space="preserve">PETROLEUM</t>
  </si>
  <si>
    <t xml:space="preserve">PETROLEUM - Self describing.</t>
  </si>
  <si>
    <t xml:space="preserve">SEWAGE</t>
  </si>
  <si>
    <t xml:space="preserve">SEWAGE - Self describing.</t>
  </si>
  <si>
    <t xml:space="preserve">ABSENT</t>
  </si>
  <si>
    <t xml:space="preserve">ABSENT - Self describing.</t>
  </si>
  <si>
    <t xml:space="preserve">MODERATE - Self describing.</t>
  </si>
  <si>
    <t xml:space="preserve">PROFUSE</t>
  </si>
  <si>
    <t xml:space="preserve">PROFUSE - Self describing.</t>
  </si>
  <si>
    <t xml:space="preserve">SLIGHT</t>
  </si>
  <si>
    <t xml:space="preserve">SLIGHT - Self describing.</t>
  </si>
  <si>
    <t xml:space="preserve">COLDWATER</t>
  </si>
  <si>
    <t xml:space="preserve">COLDWATER - Self describing.</t>
  </si>
  <si>
    <t xml:space="preserve">WARMWATER</t>
  </si>
  <si>
    <t xml:space="preserve">WARMWATER - Self describing.</t>
  </si>
  <si>
    <t xml:space="preserve">CLEAR - Self describing.</t>
  </si>
  <si>
    <t xml:space="preserve">OPAQUE</t>
  </si>
  <si>
    <t xml:space="preserve">OPAQUE - Self describing.</t>
  </si>
  <si>
    <t xml:space="preserve">SLIGHT TRUB.</t>
  </si>
  <si>
    <t xml:space="preserve">SLIGHT TRUB. - Self describing.</t>
  </si>
  <si>
    <t xml:space="preserve">TURBID</t>
  </si>
  <si>
    <t xml:space="preserve">TURBID - Self describing.</t>
  </si>
  <si>
    <t xml:space="preserve">OTHER - Self describing.</t>
  </si>
  <si>
    <t xml:space="preserve">FLOCKS</t>
  </si>
  <si>
    <t xml:space="preserve">FLOCKS - Self describing.</t>
  </si>
  <si>
    <t xml:space="preserve">GLOBS</t>
  </si>
  <si>
    <t xml:space="preserve">GLOBS - Self describing.</t>
  </si>
  <si>
    <t xml:space="preserve">SHEEN</t>
  </si>
  <si>
    <t xml:space="preserve">SHEEN - Self describing.</t>
  </si>
  <si>
    <t xml:space="preserve">SLICK</t>
  </si>
  <si>
    <t xml:space="preserve">SLICK - Self describing.</t>
  </si>
  <si>
    <t xml:space="preserve">ATTACHED ALG</t>
  </si>
  <si>
    <t xml:space="preserve">Attached algae (use Result Comment for species list)</t>
  </si>
  <si>
    <t xml:space="preserve">FLOATING ALG</t>
  </si>
  <si>
    <t xml:space="preserve">Floating algae (use Result Comment for species list)</t>
  </si>
  <si>
    <t xml:space="preserve">FREE FLOATIN</t>
  </si>
  <si>
    <t xml:space="preserve">Free floating (use Result Comment for species list)</t>
  </si>
  <si>
    <t xml:space="preserve">ROOTED EMERG</t>
  </si>
  <si>
    <t xml:space="preserve">Rooted emergent (use Result Comment for species list)</t>
  </si>
  <si>
    <t xml:space="preserve">ROOTED FLOAT</t>
  </si>
  <si>
    <t xml:space="preserve">Rooted floating (use Result Comment for species list)</t>
  </si>
  <si>
    <t xml:space="preserve">ROOTED SUBME</t>
  </si>
  <si>
    <t xml:space="preserve">Rooted submergent (use Result Comment for species list)</t>
  </si>
  <si>
    <t xml:space="preserve">Poor, Unstable, many eroded areas, 60-100% bank affected</t>
  </si>
  <si>
    <t xml:space="preserve">Marginal, Moderately unstable 30-60% of bank affected</t>
  </si>
  <si>
    <t xml:space="preserve">Suboptimal, Moderately stable, infrequent erosion evident</t>
  </si>
  <si>
    <t xml:space="preserve">Optimal, Banks stable, evidence of erosion absent</t>
  </si>
  <si>
    <t xml:space="preserve">Poor, Banks shored with gabion or cement, &gt;80% affected</t>
  </si>
  <si>
    <t xml:space="preserve">Marginal, Channelization may be extensive, 40-80% affected</t>
  </si>
  <si>
    <t xml:space="preserve">Suboptimal, Some channelization present</t>
  </si>
  <si>
    <t xml:space="preserve">Optimal, Channelization or dredging absent</t>
  </si>
  <si>
    <t xml:space="preserve">Poor, Water present, mostly in standing pools</t>
  </si>
  <si>
    <t xml:space="preserve">Marginal, Water fills 25-75% of available channel</t>
  </si>
  <si>
    <t xml:space="preserve">Suboptimal, Water fills &gt;75% of available channel</t>
  </si>
  <si>
    <t xml:space="preserve">Optimal, Water reaches base of both banks</t>
  </si>
  <si>
    <t xml:space="preserve">Gravel, cobble, etc., are &gt;75% surrounded by fine sediment</t>
  </si>
  <si>
    <t xml:space="preserve">Gravel, cobble, etc., are 50-75% surrounded by fine sediment</t>
  </si>
  <si>
    <t xml:space="preserve">Gravel, cobble, etc., are 25-50% surrounded by fine sediment</t>
  </si>
  <si>
    <t xml:space="preserve">Gravel, cobble, etc.,  are 0-25% surrounded by fine sediment</t>
  </si>
  <si>
    <t xml:space="preserve">Poor, Less than 20% stable habitat for colonization</t>
  </si>
  <si>
    <t xml:space="preserve">Marginal, 20-40% mix of stable habitat for colonization</t>
  </si>
  <si>
    <t xml:space="preserve">Suboptimal, 40-70% mix of stable habitat for colonization</t>
  </si>
  <si>
    <t xml:space="preserve">Optimal, &gt; 70% of substrate favorable for colonization</t>
  </si>
  <si>
    <t xml:space="preserve">Poor, Generally all flat water or shallow riffles</t>
  </si>
  <si>
    <t xml:space="preserve">Marginal, Occasional riffle or bend</t>
  </si>
  <si>
    <t xml:space="preserve">Suboptimal, Occurrence of riffles infrequent</t>
  </si>
  <si>
    <t xml:space="preserve">Optimal, Occurrence of riffles relatively frequent</t>
  </si>
  <si>
    <t xml:space="preserve">Poor, Width of riparian zone &lt;6 m</t>
  </si>
  <si>
    <t xml:space="preserve">Marginal, Width of riparian zone 6-12 m</t>
  </si>
  <si>
    <t xml:space="preserve">Suboptimal, Width of riparian zone 12-18 m</t>
  </si>
  <si>
    <t xml:space="preserve">Optimal, Width of ripian zone &gt;18 m</t>
  </si>
  <si>
    <t xml:space="preserve">Poor, &gt;50% of bottom affected by sediment deposition</t>
  </si>
  <si>
    <t xml:space="preserve">Marginal, 30-50% bottom affected by sediment deposition</t>
  </si>
  <si>
    <t xml:space="preserve">Suboptimal, 5-30% of bottom affected by sediment deposition</t>
  </si>
  <si>
    <t xml:space="preserve">Optimal, &lt;5% of bottom affected by sediment deposition</t>
  </si>
  <si>
    <t xml:space="preserve">Poor, Less than 50% covered by native vegetation</t>
  </si>
  <si>
    <t xml:space="preserve">Marginal, 50-70% covered by native vegetation</t>
  </si>
  <si>
    <t xml:space="preserve">Suboptimal, 70-90% covered by native vegetation</t>
  </si>
  <si>
    <t xml:space="preserve">Optimal, More than 90% covered by native vegetation</t>
  </si>
  <si>
    <t xml:space="preserve">Poor, Dominated by 1 velocity/depth regime</t>
  </si>
  <si>
    <t xml:space="preserve">Marginal, Only 2 of the 4 velocity/depth regimes present</t>
  </si>
  <si>
    <t xml:space="preserve">Suboptimal, Only 3 of the 4 velocity/depth regimes present</t>
  </si>
  <si>
    <t xml:space="preserve">Optimal, All four velocity/depth regimes present</t>
  </si>
  <si>
    <t xml:space="preserve">PART SHADED</t>
  </si>
  <si>
    <t xml:space="preserve">Partly shaded</t>
  </si>
  <si>
    <t xml:space="preserve">Partly open</t>
  </si>
  <si>
    <t xml:space="preserve">Shaded</t>
  </si>
  <si>
    <t xml:space="preserve">No the stream is not channelized</t>
  </si>
  <si>
    <t xml:space="preserve">Yes the stream is channelized</t>
  </si>
  <si>
    <t xml:space="preserve">No a dam is not present</t>
  </si>
  <si>
    <t xml:space="preserve">Yes there is a dam present</t>
  </si>
  <si>
    <t xml:space="preserve">Poor, Stream straight waterway has been channelized</t>
  </si>
  <si>
    <t xml:space="preserve">Marginal, Stream bends increase stream length 1 to 2 times</t>
  </si>
  <si>
    <t xml:space="preserve">Suboptimal, Stream bends increase stream length 2 to 3 times</t>
  </si>
  <si>
    <t xml:space="preserve">Optimal, Stream bends increase stream length 3 to 4 times</t>
  </si>
  <si>
    <t xml:space="preserve">Poor, Less than 10% stable habitat for colonization</t>
  </si>
  <si>
    <t xml:space="preserve">Marginal, 10-30% mix of stable habitat for colonization</t>
  </si>
  <si>
    <t xml:space="preserve">Suboptimal, 30-50% mix of stable habitat for colonization</t>
  </si>
  <si>
    <t xml:space="preserve">Optimal, &gt; 50% of substrate favorable for colonization</t>
  </si>
  <si>
    <t xml:space="preserve">Poor, Hard-pan clay or bedrock, no root mat or vegetation</t>
  </si>
  <si>
    <t xml:space="preserve">Marginal, All mud or clay or sand bottom</t>
  </si>
  <si>
    <t xml:space="preserve">Suboptimal, Mix of soft sand, mud, or clay</t>
  </si>
  <si>
    <t xml:space="preserve">Optimal, Mix of substrate materials, mostly gravel/firm sand</t>
  </si>
  <si>
    <t xml:space="preserve">Poor, Majority small/shallow, or pools absent</t>
  </si>
  <si>
    <t xml:space="preserve">Marginal, Majority shallow pools, few deep pools</t>
  </si>
  <si>
    <t xml:space="preserve">Suboptimal, Majority of large/deep, few small/shallow pools</t>
  </si>
  <si>
    <t xml:space="preserve">Optimal, Even mix , large-shallow/deep &amp; small-shallow/deep</t>
  </si>
  <si>
    <t xml:space="preserve">Poor, &gt;80% of bottom affected by sediment deposition</t>
  </si>
  <si>
    <t xml:space="preserve">Marginal, 50-80% bottom affected by sediment deposition</t>
  </si>
  <si>
    <t xml:space="preserve">Suboptimal, 20-50% of bottom affected by sediment deposition</t>
  </si>
  <si>
    <t xml:space="preserve">Optimal, &lt;20% of bottom affected by sediment deposition</t>
  </si>
  <si>
    <t xml:space="preserve">GRASSES</t>
  </si>
  <si>
    <t xml:space="preserve">Grasses are the dominant species present</t>
  </si>
  <si>
    <t xml:space="preserve">HERBACEOUS</t>
  </si>
  <si>
    <t xml:space="preserve">Herbaceous are the dominant species present</t>
  </si>
  <si>
    <t xml:space="preserve">Other (use Result Comment for description)</t>
  </si>
  <si>
    <t xml:space="preserve">SHRUBS</t>
  </si>
  <si>
    <t xml:space="preserve">Shrubs are the dominant species present</t>
  </si>
  <si>
    <t xml:space="preserve">TREES</t>
  </si>
  <si>
    <t xml:space="preserve">Trees are the dominant species present</t>
  </si>
  <si>
    <t xml:space="preserve">PAPER FIBER</t>
  </si>
  <si>
    <t xml:space="preserve">Paper fiber</t>
  </si>
  <si>
    <t xml:space="preserve">RELICT SHELL</t>
  </si>
  <si>
    <t xml:space="preserve">Relict shells</t>
  </si>
  <si>
    <t xml:space="preserve">SAND</t>
  </si>
  <si>
    <t xml:space="preserve">SAWDUST</t>
  </si>
  <si>
    <t xml:space="preserve">Sawdust</t>
  </si>
  <si>
    <t xml:space="preserve">SLUDGE</t>
  </si>
  <si>
    <t xml:space="preserve">Sludge</t>
  </si>
  <si>
    <t xml:space="preserve">Anaerobic</t>
  </si>
  <si>
    <t xml:space="preserve">Chemical</t>
  </si>
  <si>
    <t xml:space="preserve">Sewage</t>
  </si>
  <si>
    <t xml:space="preserve">Absent</t>
  </si>
  <si>
    <t xml:space="preserve">Profuse</t>
  </si>
  <si>
    <t xml:space="preserve">Slight</t>
  </si>
  <si>
    <t xml:space="preserve">GLACIAL</t>
  </si>
  <si>
    <t xml:space="preserve">Glacial origin</t>
  </si>
  <si>
    <t xml:space="preserve">MIXED ORIGIN</t>
  </si>
  <si>
    <t xml:space="preserve">Mixture of origins</t>
  </si>
  <si>
    <t xml:space="preserve">NON-GLACIAL</t>
  </si>
  <si>
    <t xml:space="preserve">Non-glacial montane</t>
  </si>
  <si>
    <t xml:space="preserve">Other origin (use Result Comment Section for description)</t>
  </si>
  <si>
    <t xml:space="preserve">SPRING-FED</t>
  </si>
  <si>
    <t xml:space="preserve">Spring-fed origin</t>
  </si>
  <si>
    <t xml:space="preserve">SWAMP/BOG</t>
  </si>
  <si>
    <t xml:space="preserve">Swamp or bog origin</t>
  </si>
  <si>
    <t xml:space="preserve">INTERMITTENT</t>
  </si>
  <si>
    <t xml:space="preserve">Intermittent Stream</t>
  </si>
  <si>
    <t xml:space="preserve">PERENNIAL</t>
  </si>
  <si>
    <t xml:space="preserve">Perennial Stream</t>
  </si>
  <si>
    <t xml:space="preserve">TIDAL</t>
  </si>
  <si>
    <t xml:space="preserve">Tidal Stream</t>
  </si>
  <si>
    <t xml:space="preserve">Coldwater stream</t>
  </si>
  <si>
    <t xml:space="preserve">Warmwater stream</t>
  </si>
  <si>
    <t xml:space="preserve">Clear</t>
  </si>
  <si>
    <t xml:space="preserve">Opaque</t>
  </si>
  <si>
    <t xml:space="preserve">SLIGHTLY TUR</t>
  </si>
  <si>
    <t xml:space="preserve">Slightly turbid</t>
  </si>
  <si>
    <t xml:space="preserve">STAINED</t>
  </si>
  <si>
    <t xml:space="preserve">Stained</t>
  </si>
  <si>
    <t xml:space="preserve">Turbid</t>
  </si>
  <si>
    <t xml:space="preserve">FISHY</t>
  </si>
  <si>
    <t xml:space="preserve">Fishy</t>
  </si>
  <si>
    <t xml:space="preserve">Normal/none</t>
  </si>
  <si>
    <t xml:space="preserve">FLECKS</t>
  </si>
  <si>
    <t xml:space="preserve">Flecks</t>
  </si>
  <si>
    <t xml:space="preserve">Globs</t>
  </si>
  <si>
    <t xml:space="preserve">Sheen</t>
  </si>
  <si>
    <t xml:space="preserve">Slick</t>
  </si>
  <si>
    <t xml:space="preserve">Heavy local watershed erosion</t>
  </si>
  <si>
    <t xml:space="preserve">Moderate local watershed erosion</t>
  </si>
  <si>
    <t xml:space="preserve">No local watershed erosion</t>
  </si>
  <si>
    <t xml:space="preserve">No evidence of Non-point source pollution</t>
  </si>
  <si>
    <t xml:space="preserve">OBVIOUS</t>
  </si>
  <si>
    <t xml:space="preserve">Obvious sources of Non-point source pollution</t>
  </si>
  <si>
    <t xml:space="preserve">SOME</t>
  </si>
  <si>
    <t xml:space="preserve">Some potential sources of Non-point source pollution</t>
  </si>
  <si>
    <t xml:space="preserve">AGRICULTURAL</t>
  </si>
  <si>
    <t xml:space="preserve">Commerical</t>
  </si>
  <si>
    <t xml:space="preserve">FIELD/PASTUR</t>
  </si>
  <si>
    <t xml:space="preserve">Field/Pasture</t>
  </si>
  <si>
    <t xml:space="preserve">Other (use Result Comment Section for description)</t>
  </si>
  <si>
    <t xml:space="preserve">Residential</t>
  </si>
  <si>
    <t xml:space="preserve">No, there has not been heavy rain within the last 7 days</t>
  </si>
  <si>
    <t xml:space="preserve">Yes, there has been heavy rain within the last 7 days</t>
  </si>
  <si>
    <t xml:space="preserve">% CLOUD</t>
  </si>
  <si>
    <t xml:space="preserve">% Cloud Cover, use Result Comment Sectionfor percent value</t>
  </si>
  <si>
    <t xml:space="preserve">CLEAR/SUNNY</t>
  </si>
  <si>
    <t xml:space="preserve">Clear/Sunny</t>
  </si>
  <si>
    <t xml:space="preserve">RAIN</t>
  </si>
  <si>
    <t xml:space="preserve">Rain (steady rain)</t>
  </si>
  <si>
    <t xml:space="preserve">SHOWERS</t>
  </si>
  <si>
    <t xml:space="preserve">Showers (intermittent)</t>
  </si>
  <si>
    <t xml:space="preserve">STORM</t>
  </si>
  <si>
    <t xml:space="preserve">Storm (heavy rain)</t>
  </si>
  <si>
    <t xml:space="preserve">Showers (intermittent rain)</t>
  </si>
  <si>
    <t xml:space="preserve">Poor, Substrate  unstable  or  lacking</t>
  </si>
  <si>
    <t xml:space="preserve">Marginal, Substrate  frequently  disturbed  or  removed</t>
  </si>
  <si>
    <t xml:space="preserve">Suboptimal, Substrate  not  suited  for  colonization</t>
  </si>
  <si>
    <t xml:space="preserve">Optimal, substrate  abundant  and   full  colonization</t>
  </si>
  <si>
    <t xml:space="preserve">Optimal, substrate  abundant and  full  colonization</t>
  </si>
  <si>
    <t xml:space="preserve">Poor, &lt;10% boulder, cobble, or other stable habitat</t>
  </si>
  <si>
    <t xml:space="preserve">Marginal, 10-30% boulder or other habitat; less than desired</t>
  </si>
  <si>
    <t xml:space="preserve">Suboptimal, 30-50% boulder or cobbler; adequate habitat</t>
  </si>
  <si>
    <t xml:space="preserve">Optimal, &gt; 50% mix of boulders cobble or other  habitat</t>
  </si>
  <si>
    <t xml:space="preserve">Poor, Hard-pan clay or bedrock; no vegetation</t>
  </si>
  <si>
    <t xml:space="preserve">Marginal, All clay or sand bottom; no submerged vegetation</t>
  </si>
  <si>
    <t xml:space="preserve">Suboptimal, Mix of mud, or clay; some vegetation present</t>
  </si>
  <si>
    <t xml:space="preserve">Optimal, Mix of gravel and sand; vegetation common</t>
  </si>
  <si>
    <t xml:space="preserve">Poor, Majority of pools small-shallow or pools absent</t>
  </si>
  <si>
    <t xml:space="preserve">Marginal, Shallow pools much more prevalent than deep pools</t>
  </si>
  <si>
    <t xml:space="preserve">Suboptimal, Majority of pools large-deep; very few shallow</t>
  </si>
  <si>
    <t xml:space="preserve">Optimal, Even combinations of pools present</t>
  </si>
  <si>
    <t xml:space="preserve">Poor, Channelized; pools absent due to sediment deposition</t>
  </si>
  <si>
    <t xml:space="preserve">Marginal, 50-80% affected;silted, movement during storms</t>
  </si>
  <si>
    <t xml:space="preserve">Suboptimal, 20-50% affected; movement during major storms</t>
  </si>
  <si>
    <t xml:space="preserve">Optimal, &lt; 20% bottom affected;no enlargement of island</t>
  </si>
  <si>
    <t xml:space="preserve">Poor, Gravel, boulder &gt;75% surrounded by fine sediments</t>
  </si>
  <si>
    <t xml:space="preserve">Marginal, Gravel/boulder 50-75% surrounded by fine sediments</t>
  </si>
  <si>
    <t xml:space="preserve">Suboptimal, Gravel/boulder 25-50% surrounded by sediments</t>
  </si>
  <si>
    <t xml:space="preserve">Optimal, Gravel/boulder 0-25% surrounded by fine sediments</t>
  </si>
  <si>
    <t xml:space="preserve">Poor, Riffle / run  virtually  nonexistent; cobble  lacking</t>
  </si>
  <si>
    <t xml:space="preserve">Marginal, Run  area  lacking; some  cobble  present</t>
  </si>
  <si>
    <t xml:space="preserve">Marginal, Run area lacking; some cobble present</t>
  </si>
  <si>
    <t xml:space="preserve">Suboptimal, abundance  of  cobble; boulders common</t>
  </si>
  <si>
    <t xml:space="preserve">Optimal, Well-developed riffle; abundance of cobble</t>
  </si>
  <si>
    <t xml:space="preserve">Optimal, &gt; 50% mix of boulders, cobble or other  habitat</t>
  </si>
  <si>
    <t xml:space="preserve">Poor, Heavy deposited sediment; &gt;50% bottom change frequency</t>
  </si>
  <si>
    <t xml:space="preserve">Marginal, Moderate deposition; 30-50% of the bottom affected</t>
  </si>
  <si>
    <t xml:space="preserve">Suboptimal, bar from gravel; 5-30% of bottom affected</t>
  </si>
  <si>
    <t xml:space="preserve">Optimal, No enlargement of islands; &lt;5% of bottom affected</t>
  </si>
  <si>
    <t xml:space="preserve">Marginal, 2 of 4 regimes</t>
  </si>
  <si>
    <t xml:space="preserve">Suboptimal, Only 3 of 4 regimes present</t>
  </si>
  <si>
    <t xml:space="preserve">Optimal, All 4 velocity/depth regimes present</t>
  </si>
  <si>
    <t xml:space="preserve">C</t>
  </si>
  <si>
    <t xml:space="preserve">Coniferous dominated (canopy more than 50% conifer</t>
  </si>
  <si>
    <t xml:space="preserve">CR</t>
  </si>
  <si>
    <t xml:space="preserve">Cascade over Bedrock</t>
  </si>
  <si>
    <t xml:space="preserve">D</t>
  </si>
  <si>
    <t xml:space="preserve">Deciduous trees (alder, cottonwood, big leaf maple</t>
  </si>
  <si>
    <t xml:space="preserve">Annual grasses and herbs</t>
  </si>
  <si>
    <t xml:space="preserve">GL</t>
  </si>
  <si>
    <t xml:space="preserve">Glide</t>
  </si>
  <si>
    <t xml:space="preserve">M</t>
  </si>
  <si>
    <t xml:space="preserve">Mixed conifer and deciduous</t>
  </si>
  <si>
    <t xml:space="preserve">No Vegetation (bare soil, rock)</t>
  </si>
  <si>
    <t xml:space="preserve">Perennial grasses, forbs, sedges and rushes</t>
  </si>
  <si>
    <t xml:space="preserve">P/M</t>
  </si>
  <si>
    <t xml:space="preserve">Perennial and Mixed</t>
  </si>
  <si>
    <t xml:space="preserve">P/S</t>
  </si>
  <si>
    <t xml:space="preserve">Perennial and Shrubs</t>
  </si>
  <si>
    <t xml:space="preserve">S</t>
  </si>
  <si>
    <t xml:space="preserve">Shrubs (willow, salmonberry, some alder </t>
  </si>
  <si>
    <t xml:space="preserve">S/M</t>
  </si>
  <si>
    <t xml:space="preserve">Shrubs and Mixed</t>
  </si>
  <si>
    <t xml:space="preserve">Sandy substrate; no bedrock, boulders, etc.</t>
  </si>
  <si>
    <t xml:space="preserve">Rocky substrate; bedrock, boulders, etc.</t>
  </si>
  <si>
    <t xml:space="preserve">Salt Appearance at Waters Edge (choice list)</t>
  </si>
  <si>
    <t xml:space="preserve">1. no salt</t>
  </si>
  <si>
    <t xml:space="preserve">no evidence of salt crusts</t>
  </si>
  <si>
    <t xml:space="preserve">2) rare salt</t>
  </si>
  <si>
    <t xml:space="preserve">salt crusts are rare</t>
  </si>
  <si>
    <t xml:space="preserve">3) numerous</t>
  </si>
  <si>
    <t xml:space="preserve">salt crusts are numerous</t>
  </si>
  <si>
    <t xml:space="preserve">4) crusted</t>
  </si>
  <si>
    <t xml:space="preserve">banks covered with salt crusts</t>
  </si>
  <si>
    <t xml:space="preserve">0 to 3 inches.</t>
  </si>
  <si>
    <t xml:space="preserve">4 to 20 inches.</t>
  </si>
  <si>
    <t xml:space="preserve">21 to 48 inches.</t>
  </si>
  <si>
    <t xml:space="preserve">4 to 8 feet.</t>
  </si>
  <si>
    <t xml:space="preserve">Gravelly Medium Fine Sand</t>
  </si>
  <si>
    <t xml:space="preserve">Gravelly Coarse Silty Sand</t>
  </si>
  <si>
    <t xml:space="preserve">Medium to Fine Sand</t>
  </si>
  <si>
    <t xml:space="preserve">Sandy Silt</t>
  </si>
  <si>
    <t xml:space="preserve">Sandy Silty Clay</t>
  </si>
  <si>
    <t xml:space="preserve">Silty Fine Sand</t>
  </si>
  <si>
    <t xml:space="preserve">Silty Sand</t>
  </si>
  <si>
    <t xml:space="preserve">Silty Clay</t>
  </si>
  <si>
    <t xml:space="preserve">Gravelly Coarse Fine Sand</t>
  </si>
  <si>
    <t xml:space="preserve">Organic Fine Sandy Silt</t>
  </si>
  <si>
    <t xml:space="preserve">Organic Fine Sandy Clayey Silt</t>
  </si>
  <si>
    <t xml:space="preserve">Organic Sand Silt</t>
  </si>
  <si>
    <t xml:space="preserve">Organic Silty Medium to Fine Sand</t>
  </si>
  <si>
    <t xml:space="preserve">Organic Silty Coarse to Fine Sand</t>
  </si>
  <si>
    <t xml:space="preserve">Organic Fine Clayey Silt</t>
  </si>
  <si>
    <t xml:space="preserve">Organic Fine Sand</t>
  </si>
  <si>
    <t xml:space="preserve">Sediment/ Substrate Odors (choice list)</t>
  </si>
  <si>
    <t xml:space="preserve">NONE/NORMAL</t>
  </si>
  <si>
    <t xml:space="preserve">NONE/NORMAL - Self describing.</t>
  </si>
  <si>
    <t xml:space="preserve">Sex (choice list)</t>
  </si>
  <si>
    <t xml:space="preserve">FEMALE</t>
  </si>
  <si>
    <t xml:space="preserve">HERMAPHROD.</t>
  </si>
  <si>
    <t xml:space="preserve">INDETERM.</t>
  </si>
  <si>
    <t xml:space="preserve">MALE</t>
  </si>
  <si>
    <t xml:space="preserve">Test response is not significant</t>
  </si>
  <si>
    <t xml:space="preserve">Test response significantly toxic</t>
  </si>
  <si>
    <t xml:space="preserve">Sludge cover absent</t>
  </si>
  <si>
    <t xml:space="preserve">Sludge cover 1 - 20% of substrate</t>
  </si>
  <si>
    <t xml:space="preserve">Sludge cover 100% of substrate</t>
  </si>
  <si>
    <t xml:space="preserve">Sludge cover 21 - 40% of substrate</t>
  </si>
  <si>
    <t xml:space="preserve">Sludge cover 41 - 60% of substrate</t>
  </si>
  <si>
    <t xml:space="preserve">Sludge cover 81 - 99% of substrate</t>
  </si>
  <si>
    <t xml:space="preserve">Brown/black</t>
  </si>
  <si>
    <t xml:space="preserve">Greenish</t>
  </si>
  <si>
    <t xml:space="preserve">None-clean</t>
  </si>
  <si>
    <t xml:space="preserve">None-clean bed</t>
  </si>
  <si>
    <t xml:space="preserve">Orange/red</t>
  </si>
  <si>
    <t xml:space="preserve">Orange to red</t>
  </si>
  <si>
    <t xml:space="preserve">Yellowish</t>
  </si>
  <si>
    <t xml:space="preserve">1=Clear - crystal clear, transparent water</t>
  </si>
  <si>
    <t xml:space="preserve">2.MILKY</t>
  </si>
  <si>
    <t xml:space="preserve">2=Milky - not quite crystal clear; cloudy white or gray</t>
  </si>
  <si>
    <t xml:space="preserve">3.FOAMY</t>
  </si>
  <si>
    <t xml:space="preserve">3=Foamy - natural or from pollution</t>
  </si>
  <si>
    <t xml:space="preserve">4.TEA-COLOR</t>
  </si>
  <si>
    <t xml:space="preserve">4=Tea-colored - clear, natural coloration from wetland</t>
  </si>
  <si>
    <t xml:space="preserve">5.MUDDY</t>
  </si>
  <si>
    <t xml:space="preserve">5=Muddy - cloudy brown due to high sediment levels</t>
  </si>
  <si>
    <t xml:space="preserve">6.GREEN</t>
  </si>
  <si>
    <t xml:space="preserve">6=Green - algal coloration evident</t>
  </si>
  <si>
    <t xml:space="preserve">7.SCUM/ODOR</t>
  </si>
  <si>
    <t xml:space="preserve">7=Green OR Muddy plus extensive floating scum or foul odor</t>
  </si>
  <si>
    <t xml:space="preserve">1A.CLEAR</t>
  </si>
  <si>
    <t xml:space="preserve">Crystal clear, transparent water</t>
  </si>
  <si>
    <t xml:space="preserve">1B.TEA-COLOR</t>
  </si>
  <si>
    <t xml:space="preserve">Transparent water tea-colored by dissolved organic matter</t>
  </si>
  <si>
    <t xml:space="preserve">2.CLOUDY</t>
  </si>
  <si>
    <t xml:space="preserve">Not quite crystal clear; cloudy white, gray, or lt. brown</t>
  </si>
  <si>
    <t xml:space="preserve">3.MUDDY</t>
  </si>
  <si>
    <t xml:space="preserve">Cloudy brown due to high sediment levels</t>
  </si>
  <si>
    <t xml:space="preserve">4.GREEN</t>
  </si>
  <si>
    <t xml:space="preserve">Green due to algal growth; indicative of excess nutrients</t>
  </si>
  <si>
    <t xml:space="preserve">5.MUDDY&amp;GRN</t>
  </si>
  <si>
    <t xml:space="preserve">Cloudy brown from sediment and green from algae growth</t>
  </si>
  <si>
    <t xml:space="preserve">1=Beautiful, aesthetic and recreation could not be better</t>
  </si>
  <si>
    <t xml:space="preserve">2=Very minor aesthetic problems: excellent body-contact rec</t>
  </si>
  <si>
    <t xml:space="preserve">3=Body-contact recreation and aesthetics slightly impaired</t>
  </si>
  <si>
    <t xml:space="preserve">4=Recreation potential and aesthetics substantially reduced</t>
  </si>
  <si>
    <t xml:space="preserve">5=Recreation and aesthetic enjoyment nearly impossible</t>
  </si>
  <si>
    <t xml:space="preserve">Alcove*(bank feature, persistent at high flow)</t>
  </si>
  <si>
    <t xml:space="preserve">BP</t>
  </si>
  <si>
    <t xml:space="preserve">Beaver pond. Damned pool formed by beavers. </t>
  </si>
  <si>
    <t xml:space="preserve">BW</t>
  </si>
  <si>
    <t xml:space="preserve">Backwater pool (bed feature: transient)</t>
  </si>
  <si>
    <t xml:space="preserve">DP</t>
  </si>
  <si>
    <t xml:space="preserve">Damned pool</t>
  </si>
  <si>
    <t xml:space="preserve">IP</t>
  </si>
  <si>
    <t xml:space="preserve">Isolated pool</t>
  </si>
  <si>
    <t xml:space="preserve">LP</t>
  </si>
  <si>
    <t xml:space="preserve">Lateral scour pool</t>
  </si>
  <si>
    <t xml:space="preserve">PP</t>
  </si>
  <si>
    <t xml:space="preserve">Plunge pool</t>
  </si>
  <si>
    <t xml:space="preserve">RB</t>
  </si>
  <si>
    <t xml:space="preserve">Rapid with Protruding Boulders</t>
  </si>
  <si>
    <t xml:space="preserve">Riffle</t>
  </si>
  <si>
    <t xml:space="preserve">RP</t>
  </si>
  <si>
    <t xml:space="preserve">Riffle with Pocket Water</t>
  </si>
  <si>
    <t xml:space="preserve">SB</t>
  </si>
  <si>
    <t xml:space="preserve">Step over Boulders</t>
  </si>
  <si>
    <t xml:space="preserve">Step over face of Cobble bar</t>
  </si>
  <si>
    <t xml:space="preserve">SL</t>
  </si>
  <si>
    <t xml:space="preserve">Step over Log(s), branches or beaver sticks</t>
  </si>
  <si>
    <t xml:space="preserve">SP</t>
  </si>
  <si>
    <t xml:space="preserve">Straight sour pool</t>
  </si>
  <si>
    <t xml:space="preserve">SR</t>
  </si>
  <si>
    <t xml:space="preserve">Step over BedRock</t>
  </si>
  <si>
    <t xml:space="preserve">SS</t>
  </si>
  <si>
    <t xml:space="preserve">Step created by Structure (culvert, weir, dam, gabion)</t>
  </si>
  <si>
    <t xml:space="preserve">TP</t>
  </si>
  <si>
    <t xml:space="preserve">Trench pool</t>
  </si>
  <si>
    <t xml:space="preserve">Glacial</t>
  </si>
  <si>
    <t xml:space="preserve">DH</t>
  </si>
  <si>
    <t xml:space="preserve">Daily high water slack.</t>
  </si>
  <si>
    <t xml:space="preserve">DHH</t>
  </si>
  <si>
    <t xml:space="preserve">Daily higher high water slack.</t>
  </si>
  <si>
    <t xml:space="preserve">DL</t>
  </si>
  <si>
    <t xml:space="preserve">Daily low water slack.</t>
  </si>
  <si>
    <t xml:space="preserve">DLL</t>
  </si>
  <si>
    <t xml:space="preserve">Daily lower low water slack.</t>
  </si>
  <si>
    <t xml:space="preserve">EBB</t>
  </si>
  <si>
    <t xml:space="preserve">Ebb current.</t>
  </si>
  <si>
    <t xml:space="preserve">Flood current.</t>
  </si>
  <si>
    <t xml:space="preserve">GEBB</t>
  </si>
  <si>
    <t xml:space="preserve">Greater ebb current.</t>
  </si>
  <si>
    <t xml:space="preserve">GFLOOD</t>
  </si>
  <si>
    <t xml:space="preserve">Greater flood current.</t>
  </si>
  <si>
    <t xml:space="preserve">LEBB</t>
  </si>
  <si>
    <t xml:space="preserve">Lesser ebb current.</t>
  </si>
  <si>
    <t xml:space="preserve">LFLOOD</t>
  </si>
  <si>
    <t xml:space="preserve">Lesser flood current.</t>
  </si>
  <si>
    <t xml:space="preserve">MEAN</t>
  </si>
  <si>
    <t xml:space="preserve">Mean tide level, midway between high and low.</t>
  </si>
  <si>
    <t xml:space="preserve">Toxicity, sediment, Ampelisca abdita, significant (choice list)</t>
  </si>
  <si>
    <t xml:space="preserve">P-value &amp; Result indicate test response is not significant</t>
  </si>
  <si>
    <t xml:space="preserve">P-value &amp; Result indicate test response significantly toxic</t>
  </si>
  <si>
    <t xml:space="preserve">Toxicity, sediment, Ampelisca verrilli, significant (choice list)</t>
  </si>
  <si>
    <t xml:space="preserve">Toxicity, sediment, Eohaustorius estuarius, significant (choice list)</t>
  </si>
  <si>
    <t xml:space="preserve">Toxicity, sediment, Leptocheirus plumulosus, significant (choice list)</t>
  </si>
  <si>
    <t xml:space="preserve">Toxicity, sediment, microtox, Vibrio fischeri, significant (choice list)</t>
  </si>
  <si>
    <t xml:space="preserve">Toxicity, sediment, Rhepoxynius abronius, significant (choice list)</t>
  </si>
  <si>
    <t xml:space="preserve">0=CALM</t>
  </si>
  <si>
    <t xml:space="preserve">Description, WMO Code=0, wave height=Calm</t>
  </si>
  <si>
    <t xml:space="preserve">10=5M</t>
  </si>
  <si>
    <t xml:space="preserve">Description, WMO Code=10, wave height=5m</t>
  </si>
  <si>
    <t xml:space="preserve">11=5.5M</t>
  </si>
  <si>
    <t xml:space="preserve">Description, WMO Code=11, wave height=5.5m</t>
  </si>
  <si>
    <t xml:space="preserve">12=6M</t>
  </si>
  <si>
    <t xml:space="preserve">Description, WMO Code=12, wave height=6m</t>
  </si>
  <si>
    <t xml:space="preserve">13=6.5M</t>
  </si>
  <si>
    <t xml:space="preserve">Description, WMO Code=13, wave height=6.5m</t>
  </si>
  <si>
    <t xml:space="preserve">14=7M</t>
  </si>
  <si>
    <t xml:space="preserve">Description, WMO Code=14, wave height=7m</t>
  </si>
  <si>
    <t xml:space="preserve">15=7.5M</t>
  </si>
  <si>
    <t xml:space="preserve">Description, WMO Code=15, wave height=7.5m</t>
  </si>
  <si>
    <t xml:space="preserve">16=8M</t>
  </si>
  <si>
    <t xml:space="preserve">Description, WMO Code=16, wave height=8m</t>
  </si>
  <si>
    <t xml:space="preserve">17=8.5M</t>
  </si>
  <si>
    <t xml:space="preserve">Description, WMO Code=17, wave height=8.5m</t>
  </si>
  <si>
    <t xml:space="preserve">18=9M</t>
  </si>
  <si>
    <t xml:space="preserve">Description, WMO Code=18, wave height=9m</t>
  </si>
  <si>
    <t xml:space="preserve">19=9.5M</t>
  </si>
  <si>
    <t xml:space="preserve">Description, WMO Code=19, wave height=9.5m</t>
  </si>
  <si>
    <t xml:space="preserve">1=.5M</t>
  </si>
  <si>
    <t xml:space="preserve">Description, WMO Code=1, wave height=.5m</t>
  </si>
  <si>
    <t xml:space="preserve">20=10M</t>
  </si>
  <si>
    <t xml:space="preserve">Description, WMO Code=20, wave height=10m</t>
  </si>
  <si>
    <t xml:space="preserve">21=10.5M</t>
  </si>
  <si>
    <t xml:space="preserve">Description, WMO Code=21, wave height=10.5mm</t>
  </si>
  <si>
    <t xml:space="preserve">22=11M</t>
  </si>
  <si>
    <t xml:space="preserve">Description, WMO Code=22, wave height=11m</t>
  </si>
  <si>
    <t xml:space="preserve">23=11.5M</t>
  </si>
  <si>
    <t xml:space="preserve">Description, WMO Code=23, wave height=11.5m</t>
  </si>
  <si>
    <t xml:space="preserve">24=12M</t>
  </si>
  <si>
    <t xml:space="preserve">Description, WMO Code=24, wave height=12m</t>
  </si>
  <si>
    <t xml:space="preserve">25=12.5M</t>
  </si>
  <si>
    <t xml:space="preserve">Description, WMO Code=25, wave height=12.5m</t>
  </si>
  <si>
    <t xml:space="preserve">26=13M</t>
  </si>
  <si>
    <t xml:space="preserve">Description, WMO Code=26, wave height=13m</t>
  </si>
  <si>
    <t xml:space="preserve">27=&gt;13M</t>
  </si>
  <si>
    <t xml:space="preserve">Description, WMO Code=27, wave height &gt;13m</t>
  </si>
  <si>
    <t xml:space="preserve">2=1M</t>
  </si>
  <si>
    <t xml:space="preserve">Description, WMO Code=2, wave height=1m</t>
  </si>
  <si>
    <t xml:space="preserve">3=1.5M</t>
  </si>
  <si>
    <t xml:space="preserve">Description, WMO Code=3, wave height=1.5m</t>
  </si>
  <si>
    <t xml:space="preserve">4=2M</t>
  </si>
  <si>
    <t xml:space="preserve">Description, WMO Code=4, wave height=2m</t>
  </si>
  <si>
    <t xml:space="preserve">5=2.5M</t>
  </si>
  <si>
    <t xml:space="preserve">Description, WMO Code=5, wave height=2.5m</t>
  </si>
  <si>
    <t xml:space="preserve">6=3M</t>
  </si>
  <si>
    <t xml:space="preserve">Description, WMO Code=6, wave height=3m</t>
  </si>
  <si>
    <t xml:space="preserve">7=3.5M</t>
  </si>
  <si>
    <t xml:space="preserve">Description, WMO Code=7, wave height=3.5m</t>
  </si>
  <si>
    <t xml:space="preserve">8=4M</t>
  </si>
  <si>
    <t xml:space="preserve">Description, WMO Code=8, wave height=4m</t>
  </si>
  <si>
    <t xml:space="preserve">9=4.5M</t>
  </si>
  <si>
    <t xml:space="preserve">Description, WMO Code=9, wave height=4.5m</t>
  </si>
  <si>
    <t xml:space="preserve">Cloudless.</t>
  </si>
  <si>
    <t xml:space="preserve">Cloudy or partly cloudy.</t>
  </si>
  <si>
    <t xml:space="preserve">Overcast.</t>
  </si>
  <si>
    <t xml:space="preserve">Drifting snow, or dust/sand storm. Visibility l.t. 1000 M.</t>
  </si>
  <si>
    <t xml:space="preserve">Fog or dust. Visibility  l.t. 1000 M.</t>
  </si>
  <si>
    <t xml:space="preserve">Drizzle or light rain.</t>
  </si>
  <si>
    <t xml:space="preserve">Rain.</t>
  </si>
  <si>
    <t xml:space="preserve">Snow, sleet, or hail.</t>
  </si>
  <si>
    <t xml:space="preserve">Rain showers.</t>
  </si>
  <si>
    <t xml:space="preserve">Thunderstorms. Squalls. Rain, sleet, snow, or hail.</t>
  </si>
  <si>
    <t xml:space="preserve">Cloud development not observed or not observable.</t>
  </si>
  <si>
    <t xml:space="preserve">Clouds generally dissolving or becoming less developed.</t>
  </si>
  <si>
    <t xml:space="preserve">State of sky on the whole unchanged.</t>
  </si>
  <si>
    <t xml:space="preserve">Clouds generally forming or developing.</t>
  </si>
  <si>
    <t xml:space="preserve">Visibility reduced by smoke. Industrial, fire, volcanic.</t>
  </si>
  <si>
    <t xml:space="preserve">Haze.</t>
  </si>
  <si>
    <t xml:space="preserve">Widespread airborn dust not raised by wind.</t>
  </si>
  <si>
    <t xml:space="preserve">Windblown dust. No dust whirls or sandstorms.</t>
  </si>
  <si>
    <t xml:space="preserve">Windblown dust. Dust whirls but no snadstorms.</t>
  </si>
  <si>
    <t xml:space="preserve">Windblown dust. Dust storms or sandstorms.</t>
  </si>
  <si>
    <t xml:space="preserve">Mist.</t>
  </si>
  <si>
    <t xml:space="preserve">Patches of shallow fog or ice fog.</t>
  </si>
  <si>
    <t xml:space="preserve">Fog more or less continuous, l.t. 2M(land)/10M(sea) deep.</t>
  </si>
  <si>
    <t xml:space="preserve">Lightning visible. No Thunder heard.</t>
  </si>
  <si>
    <t xml:space="preserve">Precipitation in sight, not reaching the ground.</t>
  </si>
  <si>
    <t xml:space="preserve">Precipitation in sight, reaching the ground, g.t. 5km away.</t>
  </si>
  <si>
    <t xml:space="preserve">Precipitation in sight, reaching the ground, near station.</t>
  </si>
  <si>
    <t xml:space="preserve">Thunder and lightning. No precipitation at station.</t>
  </si>
  <si>
    <t xml:space="preserve">Squalls observed within previous hour.</t>
  </si>
  <si>
    <t xml:space="preserve">Funnel cloud, tornado, or waterspout observed.</t>
  </si>
  <si>
    <t xml:space="preserve">Drizzle (not freezing) or snow grains.</t>
  </si>
  <si>
    <t xml:space="preserve">Rain (not freezing).</t>
  </si>
  <si>
    <t xml:space="preserve">Snow.</t>
  </si>
  <si>
    <t xml:space="preserve">Rain and snow or ice pellets.</t>
  </si>
  <si>
    <t xml:space="preserve">Freezing drizzle or freezing rain.</t>
  </si>
  <si>
    <t xml:space="preserve">Showers of rain.</t>
  </si>
  <si>
    <t xml:space="preserve">Showers of snow, or of mixed rain and snow.</t>
  </si>
  <si>
    <t xml:space="preserve">Showers of hail, or of mixed rain and hail.</t>
  </si>
  <si>
    <t xml:space="preserve">Fog or ice fog.</t>
  </si>
  <si>
    <t xml:space="preserve">Thunderstorms (with or without precipitation).</t>
  </si>
  <si>
    <t xml:space="preserve">Slight/Moderate dust/sand storm. Decreased in last hour.</t>
  </si>
  <si>
    <t xml:space="preserve">Slight/Moderate dust/sand storm. Unchanged in last hour.</t>
  </si>
  <si>
    <t xml:space="preserve">Slight/Moderate dust/sand storm. Increased in last hour.</t>
  </si>
  <si>
    <t xml:space="preserve">Severe dust/sand storm. Decreased in last hour.</t>
  </si>
  <si>
    <t xml:space="preserve">Severe dust/sand storm. Unchanged in last hour.</t>
  </si>
  <si>
    <t xml:space="preserve">Severe dust/sand storm. Increased in last hour.</t>
  </si>
  <si>
    <t xml:space="preserve">Slight/moderate blowing snow. Generally below eye level.</t>
  </si>
  <si>
    <t xml:space="preserve">Heavy drifting snow.</t>
  </si>
  <si>
    <t xml:space="preserve">Slight/moderate blowing snow. Generally above eye level.</t>
  </si>
  <si>
    <t xml:space="preserve">Heavy blowing snow.</t>
  </si>
  <si>
    <t xml:space="preserve">Fog or ice fog at a distance.</t>
  </si>
  <si>
    <t xml:space="preserve">Fog or ice fog in patches.</t>
  </si>
  <si>
    <t xml:space="preserve">Fog or ice fog. Sky visible. Thinner in last hour.</t>
  </si>
  <si>
    <t xml:space="preserve">Fog or ice fog. Sky invisible. Thinner in last hour.</t>
  </si>
  <si>
    <t xml:space="preserve">Fog or ice fog. Sky visible. Unchanged in last hour.</t>
  </si>
  <si>
    <t xml:space="preserve">Fog or ice fog. Sky invisible. Unchanged in last hour.</t>
  </si>
  <si>
    <t xml:space="preserve">Fog or ice fog. Sky visible. Thicker in last hour.</t>
  </si>
  <si>
    <t xml:space="preserve">Fog or ice fog. Sky invisible. Thicker in last hour.</t>
  </si>
  <si>
    <t xml:space="preserve">Fog, depositing rime. Sky visible.</t>
  </si>
  <si>
    <t xml:space="preserve">Fog, depositing rime. Sky invisible.</t>
  </si>
  <si>
    <t xml:space="preserve">Drizzle (not freezing) intermittent. Slight.</t>
  </si>
  <si>
    <t xml:space="preserve">Drizzle (not freezing) continuous. Slight.</t>
  </si>
  <si>
    <t xml:space="preserve">Drizzle (not freezing) intermittent. Moderate.</t>
  </si>
  <si>
    <t xml:space="preserve">Drizzle (not freezing) continuous. Moderate.</t>
  </si>
  <si>
    <t xml:space="preserve">Drizzle (not freezing) intermittent. Heavy.</t>
  </si>
  <si>
    <t xml:space="preserve">Drizzle (not freezing) continuous. Heavy.</t>
  </si>
  <si>
    <t xml:space="preserve">Drizzle (freezing). Slight.</t>
  </si>
  <si>
    <t xml:space="preserve">Drizzle (freezing). Moderate or heavy.</t>
  </si>
  <si>
    <t xml:space="preserve">Drizzle and rain. Slight.</t>
  </si>
  <si>
    <t xml:space="preserve">Drizzle and rain. Moderate or heavy.</t>
  </si>
  <si>
    <t xml:space="preserve">Rain (not freezing) intermittent. Slight.</t>
  </si>
  <si>
    <t xml:space="preserve">Rain (not freezing) continuous. Slight.</t>
  </si>
  <si>
    <t xml:space="preserve">Rain (not freezing) intermittent. Moderate.</t>
  </si>
  <si>
    <t xml:space="preserve">Rain (not freezing) continuous. Moderate.</t>
  </si>
  <si>
    <t xml:space="preserve">Rain (not freezing) intermittent. Heavy.</t>
  </si>
  <si>
    <t xml:space="preserve">Rain (not freezing) continuous. Heavy.</t>
  </si>
  <si>
    <t xml:space="preserve">Rain (freezing). Slight.</t>
  </si>
  <si>
    <t xml:space="preserve">Rain (freezing). Moderate or heavy.</t>
  </si>
  <si>
    <t xml:space="preserve">Rain or drizzle and snow. Slight.</t>
  </si>
  <si>
    <t xml:space="preserve">Rain or drizzle and snow. Moderate or heavy.</t>
  </si>
  <si>
    <t xml:space="preserve">Intermittent fall of snowflakes. Slight.</t>
  </si>
  <si>
    <t xml:space="preserve">Continuous fall of snowflakes. Slight.</t>
  </si>
  <si>
    <t xml:space="preserve">Intermittent fall of snowflakes. Moderate.</t>
  </si>
  <si>
    <t xml:space="preserve">Continuous fall of snowflakes. Moderate.</t>
  </si>
  <si>
    <t xml:space="preserve">Intermittent fall of snowflakes. Heavy.</t>
  </si>
  <si>
    <t xml:space="preserve">Continuous fall of snowflakes. Heavy.</t>
  </si>
  <si>
    <t xml:space="preserve">Ice prisms (with or wothout fog).</t>
  </si>
  <si>
    <t xml:space="preserve">Snow grains (with or wothout fog).</t>
  </si>
  <si>
    <t xml:space="preserve">Isolated star-like snow crystals (with or without fog).</t>
  </si>
  <si>
    <t xml:space="preserve">Ice pellets, type A.</t>
  </si>
  <si>
    <t xml:space="preserve">Rain showers. Slight.</t>
  </si>
  <si>
    <t xml:space="preserve">Rain showers. Moderate or heavy.</t>
  </si>
  <si>
    <t xml:space="preserve">Rain showers. Violent.</t>
  </si>
  <si>
    <t xml:space="preserve">Showers of rain and snow mixed. Slight.</t>
  </si>
  <si>
    <t xml:space="preserve">Showers of rain and snow mixed. Moderate or heavy.</t>
  </si>
  <si>
    <t xml:space="preserve">Snow showers. Slight.</t>
  </si>
  <si>
    <t xml:space="preserve">Snow showers. Moderate or heavy.</t>
  </si>
  <si>
    <t xml:space="preserve">Showers of snow pellets or ice. Slight.</t>
  </si>
  <si>
    <t xml:space="preserve">Rain or rain and snow mixed. Moderate or heavy.</t>
  </si>
  <si>
    <t xml:space="preserve">Showers of hail, with or without rain/snow.</t>
  </si>
  <si>
    <t xml:space="preserve">Precipitation mixed.</t>
  </si>
  <si>
    <t xml:space="preserve">Rain. Slight. Thunderstorm in last hour.</t>
  </si>
  <si>
    <t xml:space="preserve">Rain. Moderate or heavy. Thunderstorm in last hour.</t>
  </si>
  <si>
    <t xml:space="preserve">Snow or rain/snow. Slight. Thunderstorm in last hour.</t>
  </si>
  <si>
    <t xml:space="preserve">Snow or rain/snow. Moderate or heavy. T-storm in last hour.</t>
  </si>
  <si>
    <t xml:space="preserve">Thunderstorm. Slight or moderate. Rain but no hail.</t>
  </si>
  <si>
    <t xml:space="preserve">Thunderstorm. Slight or moderate. Hail.</t>
  </si>
  <si>
    <t xml:space="preserve">Thunderstorm. Heavy. Rain but no hail.</t>
  </si>
  <si>
    <t xml:space="preserve">Thunderstorm. Heavy. Combined with dust/sand storm.</t>
  </si>
  <si>
    <t xml:space="preserve">Thunderstorm. Heavy. Hail.</t>
  </si>
  <si>
    <t xml:space="preserve">Little or no wood present</t>
  </si>
  <si>
    <t xml:space="preserve">Some wood present</t>
  </si>
  <si>
    <t xml:space="preserve">Moderate amount of wood present</t>
  </si>
  <si>
    <t xml:space="preserve">Moderate to large amt of wood present; some cover</t>
  </si>
  <si>
    <t xml:space="preserve">Moderate to large amt of wood present; excellent cover</t>
  </si>
  <si>
    <t xml:space="preserve">Analytical Method</t>
  </si>
  <si>
    <t xml:space="preserve">Method ID</t>
  </si>
  <si>
    <t xml:space="preserve">Method Name</t>
  </si>
  <si>
    <t xml:space="preserve">Method Context </t>
  </si>
  <si>
    <t xml:space="preserve">Select an Analytical Method from the list below, or create your own on the Analytical &amp; Collection Method Tab.</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USEPA</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APHA</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t>
  </si>
  <si>
    <t xml:space="preserve">Acetonitrile by GC/NPD</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I1030</t>
  </si>
  <si>
    <t xml:space="preserve">I2030</t>
  </si>
  <si>
    <t xml:space="preserve">310.1_M</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Ammonia</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Ammonia Nitrogen in Water</t>
  </si>
  <si>
    <t xml:space="preserve">350_M(C)</t>
  </si>
  <si>
    <t xml:space="preserve">I2521</t>
  </si>
  <si>
    <t xml:space="preserve">Ammonia Nitrogen in Water by Colorimetry</t>
  </si>
  <si>
    <t xml:space="preserve">I2522</t>
  </si>
  <si>
    <t xml:space="preserve">I2523</t>
  </si>
  <si>
    <t xml:space="preserve">I4521</t>
  </si>
  <si>
    <t xml:space="preserve">I4522</t>
  </si>
  <si>
    <t xml:space="preserve">I4523</t>
  </si>
  <si>
    <t xml:space="preserve">350_M(A)</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Arsenic</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D3162</t>
  </si>
  <si>
    <t xml:space="preserve">Carbon Monoxide in Atmosphere - NDIR</t>
  </si>
  <si>
    <t xml:space="preserve">50APP-C</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I3561</t>
  </si>
  <si>
    <t xml:space="preserve">Chemical Oxygen Demand by Colorimetry</t>
  </si>
  <si>
    <t xml:space="preserve">410_M(A)</t>
  </si>
  <si>
    <t xml:space="preserve">5220-D</t>
  </si>
  <si>
    <t xml:space="preserve">Chemical Oxygen Demand by Colorimetry- Closed Reflux</t>
  </si>
  <si>
    <t xml:space="preserve">D1252(A)</t>
  </si>
  <si>
    <t xml:space="preserve">Chemical Oxygen Demand by Titration</t>
  </si>
  <si>
    <t xml:space="preserve">I3562(S)</t>
  </si>
  <si>
    <t xml:space="preserve">I3562(W)</t>
  </si>
  <si>
    <t xml:space="preserve">410_M(B)</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I1187</t>
  </si>
  <si>
    <t xml:space="preserve">Chloride in Water by Colorimetry</t>
  </si>
  <si>
    <t xml:space="preserve">I2188</t>
  </si>
  <si>
    <t xml:space="preserve">325_M(A)</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I1183</t>
  </si>
  <si>
    <t xml:space="preserve">Chloride in Water by Titration</t>
  </si>
  <si>
    <t xml:space="preserve">I1184</t>
  </si>
  <si>
    <t xml:space="preserve">325_M(B)</t>
  </si>
  <si>
    <t xml:space="preserve">4500-CL-(B)</t>
  </si>
  <si>
    <t xml:space="preserve">Chloride in Water by Titration- Argentometric Method</t>
  </si>
  <si>
    <t xml:space="preserve">4500-CL-(C)</t>
  </si>
  <si>
    <t xml:space="preserve">Chloride in Water by Titration- Mercuric Nitrate Method</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3500-CR(B)</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Colilert-18</t>
  </si>
  <si>
    <t xml:space="preserve">Colilert-182000</t>
  </si>
  <si>
    <t xml:space="preserve">Colilert/2000</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RP735</t>
  </si>
  <si>
    <t xml:space="preserve">Determination of Total Fissile Content</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4500-F-E</t>
  </si>
  <si>
    <t xml:space="preserve">Fluoride in Water by Colorimetry</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4500-F-C</t>
  </si>
  <si>
    <t xml:space="preserve">Fluoride in Water Using an ISE</t>
  </si>
  <si>
    <t xml:space="preserve">I1327</t>
  </si>
  <si>
    <t xml:space="preserve">I2327</t>
  </si>
  <si>
    <t xml:space="preserve">I4327</t>
  </si>
  <si>
    <t xml:space="preserve">I7327</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D1126</t>
  </si>
  <si>
    <t xml:space="preserve">Hardness in Water</t>
  </si>
  <si>
    <t xml:space="preserve">2340B</t>
  </si>
  <si>
    <t xml:space="preserve">Hardness in Water by EDTA Titration</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1370</t>
  </si>
  <si>
    <t xml:space="preserve">Iodide in Water by Titration</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Lead-21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3112-B</t>
  </si>
  <si>
    <t xml:space="preserve">Mercury in Water by CVAA</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D2330</t>
  </si>
  <si>
    <t xml:space="preserve">Methylene Blue Active Substances</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Nitrogen by Cd Reduction</t>
  </si>
  <si>
    <t xml:space="preserve">Nitrate-Nitrite Nitrogen by Colorimetry</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D4744</t>
  </si>
  <si>
    <t xml:space="preserve">Organic Halides in Water</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50APP-D</t>
  </si>
  <si>
    <t xml:space="preserve">Ozone in the Atmosphere</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D4861</t>
  </si>
  <si>
    <t xml:space="preserve">Pesticides and PCBs</t>
  </si>
  <si>
    <t xml:space="preserve">8080A</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9041A</t>
  </si>
  <si>
    <t xml:space="preserve">pH using Paper</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I2600(W)</t>
  </si>
  <si>
    <t xml:space="preserve">Phosphorus in Water by Colorimetry</t>
  </si>
  <si>
    <t xml:space="preserve">365_M</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6440-C</t>
  </si>
  <si>
    <t xml:space="preserve">Polynuclear Aromatic Hydrocarbons by G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adium-224</t>
  </si>
  <si>
    <t xml:space="preserve">RA-04</t>
  </si>
  <si>
    <t xml:space="preserve">Radium-226</t>
  </si>
  <si>
    <t xml:space="preserve">RA-05</t>
  </si>
  <si>
    <t xml:space="preserve">RA-07</t>
  </si>
  <si>
    <t xml:space="preserve">R1141</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I1780</t>
  </si>
  <si>
    <t xml:space="preserve">Specific Conductance</t>
  </si>
  <si>
    <t xml:space="preserve">9050A</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Strontium-90</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4500-SO4(F)</t>
  </si>
  <si>
    <t xml:space="preserve">Sulfate in Water by Colorimetry</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4500-SO3(B)</t>
  </si>
  <si>
    <t xml:space="preserve">Sulfite in Water by Titration</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D2914</t>
  </si>
  <si>
    <t xml:space="preserve">Sulfur Dioxide in Atmosphere</t>
  </si>
  <si>
    <t xml:space="preserve">50APP-A</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Technetium-99</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3-B</t>
  </si>
  <si>
    <t xml:space="preserve">Total Coliform- Chromogenic Substrate Test</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SFSAS_1</t>
  </si>
  <si>
    <t xml:space="preserve">Total Organic Carbon in Sediment</t>
  </si>
  <si>
    <t xml:space="preserve">SFSAS_19</t>
  </si>
  <si>
    <t xml:space="preserve">D2579</t>
  </si>
  <si>
    <t xml:space="preserve">Total Organic Carbon in Water</t>
  </si>
  <si>
    <t xml:space="preserve">O3100</t>
  </si>
  <si>
    <t xml:space="preserve">415.2_M</t>
  </si>
  <si>
    <t xml:space="preserve">C-007-1</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D4107</t>
  </si>
  <si>
    <t xml:space="preserve">Tritium in Drinking Water</t>
  </si>
  <si>
    <t xml:space="preserve">H-01</t>
  </si>
  <si>
    <t xml:space="preserve">Tritium in Milk, Soil, Urine and Biota</t>
  </si>
  <si>
    <t xml:space="preserve">Tritium in Water</t>
  </si>
  <si>
    <t xml:space="preserve">3H-01</t>
  </si>
  <si>
    <t xml:space="preserve">3H-02</t>
  </si>
  <si>
    <t xml:space="preserve">0010(W)</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Uranium</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beaufort</t>
  </si>
  <si>
    <t xml:space="preserve">wind force (beaufort unit)</t>
  </si>
  <si>
    <t xml:space="preserve">BTU</t>
  </si>
  <si>
    <t xml:space="preserve">Energy, British Thermal Units</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entimeters</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c/ft2</t>
  </si>
  <si>
    <t xml:space="preserve">Light Intensity, foot candles per square foot</t>
  </si>
  <si>
    <t xml:space="preserve">fibers/l</t>
  </si>
  <si>
    <t xml:space="preserve">Fibers per liter</t>
  </si>
  <si>
    <t xml:space="preserve">fraction</t>
  </si>
  <si>
    <t xml:space="preserve">fraction of sample total</t>
  </si>
  <si>
    <t xml:space="preserve">feet</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ft3/sec</t>
  </si>
  <si>
    <t xml:space="preserve">cubic feet per second</t>
  </si>
  <si>
    <t xml:space="preserve">ft-candles</t>
  </si>
  <si>
    <t xml:space="preserve">Light Intensity, foot candles</t>
  </si>
  <si>
    <t xml:space="preserve">ft-lbs</t>
  </si>
  <si>
    <t xml:space="preserve">Energy, foot pounds</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g/l</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S/m</t>
  </si>
  <si>
    <t xml:space="preserve">siemens per meter</t>
  </si>
  <si>
    <t xml:space="preserve">Sec</t>
  </si>
  <si>
    <t xml:space="preserve">Direction or angle, 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11">
    <numFmt numFmtId="164" formatCode="General"/>
    <numFmt numFmtId="165" formatCode="[$-409]m/d/yyyy\ h:mm"/>
    <numFmt numFmtId="166" formatCode="General"/>
    <numFmt numFmtId="167" formatCode="00000000"/>
    <numFmt numFmtId="168" formatCode="@"/>
    <numFmt numFmtId="169" formatCode="yyyy\-mm\-dd"/>
    <numFmt numFmtId="170" formatCode="h:mm:ss;@"/>
    <numFmt numFmtId="171" formatCode="0.00"/>
    <numFmt numFmtId="172" formatCode="####\-##\-##"/>
    <numFmt numFmtId="173" formatCode="0%"/>
    <numFmt numFmtId="174" formatCode="[$-409]d\-mmm\-yy"/>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u val="single"/>
      <sz val="10"/>
      <color rgb="FF0000FF"/>
      <name val="Arial"/>
      <family val="2"/>
    </font>
    <font>
      <sz val="16"/>
      <name val="Arial"/>
      <family val="2"/>
    </font>
    <font>
      <sz val="11"/>
      <name val="Arial"/>
      <family val="2"/>
    </font>
    <font>
      <b val="true"/>
      <sz val="9"/>
      <name val="Arial"/>
      <family val="2"/>
    </font>
    <font>
      <i val="true"/>
      <sz val="10"/>
      <name val="Arial"/>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8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top style="thin"/>
      <bottom style="medium"/>
      <diagonal/>
    </border>
    <border diagonalUp="false" diagonalDown="false">
      <left style="medium"/>
      <right style="medium">
        <color rgb="FF333399"/>
      </right>
      <top style="thin"/>
      <bottom style="mediu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right style="thin"/>
      <top/>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style="medium">
        <color rgb="FF0000FF"/>
      </right>
      <top style="medium">
        <color rgb="FF0000FF"/>
      </top>
      <bottom style="mediu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diagonal/>
    </border>
    <border diagonalUp="false" diagonalDown="false">
      <left style="medium">
        <color rgb="FF0066CC"/>
      </left>
      <right style="medium"/>
      <top style="medium">
        <color rgb="FF0066CC"/>
      </top>
      <bottom style="medium">
        <color rgb="FF0066CC"/>
      </bottom>
      <diagonal/>
    </border>
    <border diagonalUp="false" diagonalDown="false">
      <left style="medium"/>
      <right style="medium"/>
      <top style="medium">
        <color rgb="FF0066CC"/>
      </top>
      <bottom style="medium">
        <color rgb="FF0066CC"/>
      </bottom>
      <diagonal/>
    </border>
    <border diagonalUp="false" diagonalDown="false">
      <left style="medium"/>
      <right style="medium">
        <color rgb="FF0066CC"/>
      </right>
      <top style="medium">
        <color rgb="FF0066CC"/>
      </top>
      <bottom style="medium">
        <color rgb="FF0066CC"/>
      </bottom>
      <diagonal/>
    </border>
    <border diagonalUp="false" diagonalDown="false">
      <left/>
      <right style="thin">
        <color rgb="FFC0C0C0"/>
      </right>
      <top style="thin">
        <color rgb="FFC0C0C0"/>
      </top>
      <bottom style="thin">
        <color rgb="FFC0C0C0"/>
      </bottom>
      <diagonal/>
    </border>
    <border diagonalUp="false" diagonalDown="false">
      <left style="thin">
        <color rgb="FF0066CC"/>
      </left>
      <right style="thin">
        <color rgb="FF0066CC"/>
      </right>
      <top/>
      <bottom style="thin">
        <color rgb="FF0066CC"/>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style="medium">
        <color rgb="FF0000FF"/>
      </left>
      <right/>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medium">
        <color rgb="FF0066CC"/>
      </left>
      <right style="medium">
        <color rgb="FF0066CC"/>
      </right>
      <top style="medium">
        <color rgb="FF0066CC"/>
      </top>
      <bottom style="medium">
        <color rgb="FF0066CC"/>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left" vertical="bottom" textRotation="0" wrapText="false" indent="0" shrinkToFit="false"/>
      <protection locked="true" hidden="false"/>
    </xf>
    <xf numFmtId="164" fontId="5"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1" shrinkToFit="false"/>
      <protection locked="true" hidden="false"/>
    </xf>
    <xf numFmtId="164" fontId="10" fillId="0" borderId="7" xfId="22" applyFont="true" applyBorder="true" applyAlignment="true" applyProtection="false">
      <alignment horizontal="left" vertical="top" textRotation="0" wrapText="false" indent="1" shrinkToFit="false"/>
      <protection locked="true" hidden="false"/>
    </xf>
    <xf numFmtId="164" fontId="10" fillId="0" borderId="8" xfId="22" applyFont="true" applyBorder="true" applyAlignment="true" applyProtection="false">
      <alignment horizontal="left" vertical="top" textRotation="0" wrapText="false" indent="1" shrinkToFit="false"/>
      <protection locked="true" hidden="false"/>
    </xf>
    <xf numFmtId="164" fontId="10" fillId="0" borderId="9" xfId="22" applyFont="true" applyBorder="true" applyAlignment="true" applyProtection="false">
      <alignment horizontal="left" vertical="top" textRotation="0" wrapText="true" indent="1"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3" borderId="10" xfId="22" applyFont="true" applyBorder="true" applyAlignment="true" applyProtection="false">
      <alignment horizontal="left" vertical="top" textRotation="0" wrapText="true" indent="0" shrinkToFit="false"/>
      <protection locked="true" hidden="false"/>
    </xf>
    <xf numFmtId="164" fontId="11" fillId="4" borderId="11" xfId="22" applyFont="true" applyBorder="true" applyAlignment="true" applyProtection="false">
      <alignment horizontal="center" vertical="bottom" textRotation="0" wrapText="false" indent="0" shrinkToFit="false"/>
      <protection locked="true" hidden="false"/>
    </xf>
    <xf numFmtId="164" fontId="11" fillId="4" borderId="12" xfId="22" applyFont="true" applyBorder="true" applyAlignment="true" applyProtection="false">
      <alignment horizontal="center"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false" indent="0" shrinkToFit="false"/>
      <protection locked="true" hidden="false"/>
    </xf>
    <xf numFmtId="164" fontId="5" fillId="5" borderId="11" xfId="22" applyFont="true" applyBorder="true" applyAlignment="true" applyProtection="false">
      <alignment horizontal="left" vertical="top" textRotation="0" wrapText="false" indent="0" shrinkToFit="false"/>
      <protection locked="true" hidden="false"/>
    </xf>
    <xf numFmtId="164" fontId="5" fillId="5" borderId="12" xfId="22" applyFont="true" applyBorder="true" applyAlignment="true" applyProtection="false">
      <alignment horizontal="left" vertical="top" textRotation="0" wrapText="true" indent="0" shrinkToFit="false"/>
      <protection locked="true" hidden="false"/>
    </xf>
    <xf numFmtId="164" fontId="5" fillId="5" borderId="12" xfId="22" applyFont="true" applyBorder="true" applyAlignment="true" applyProtection="false">
      <alignment horizontal="general" vertical="top" textRotation="0" wrapText="false" indent="0" shrinkToFit="false"/>
      <protection locked="true" hidden="false"/>
    </xf>
    <xf numFmtId="164" fontId="5" fillId="5" borderId="14" xfId="22" applyFont="true" applyBorder="true" applyAlignment="true" applyProtection="false">
      <alignment horizontal="general" vertical="top" textRotation="0" wrapText="true" indent="0" shrinkToFit="false"/>
      <protection locked="true" hidden="false"/>
    </xf>
    <xf numFmtId="164" fontId="5" fillId="6" borderId="15" xfId="22" applyFont="true" applyBorder="true" applyAlignment="true" applyProtection="false">
      <alignment horizontal="left" vertical="top" textRotation="0" wrapText="true" indent="0" shrinkToFit="false"/>
      <protection locked="true" hidden="false"/>
    </xf>
    <xf numFmtId="164" fontId="5" fillId="6" borderId="16" xfId="22" applyFont="true" applyBorder="true" applyAlignment="true" applyProtection="false">
      <alignment horizontal="left" vertical="top" textRotation="0" wrapText="true" indent="0" shrinkToFit="false"/>
      <protection locked="true" hidden="false"/>
    </xf>
    <xf numFmtId="164" fontId="5" fillId="6" borderId="17" xfId="22" applyFont="true" applyBorder="true" applyAlignment="true" applyProtection="false">
      <alignment horizontal="general" vertical="top" textRotation="0" wrapText="false" indent="0" shrinkToFit="false"/>
      <protection locked="true" hidden="false"/>
    </xf>
    <xf numFmtId="164" fontId="5" fillId="6" borderId="18" xfId="22" applyFont="true" applyBorder="true" applyAlignment="true" applyProtection="false">
      <alignment horizontal="general" vertical="top" textRotation="0" wrapText="true" indent="0" shrinkToFit="false"/>
      <protection locked="true" hidden="false"/>
    </xf>
    <xf numFmtId="164" fontId="5" fillId="6" borderId="19" xfId="22" applyFont="true" applyBorder="true" applyAlignment="true" applyProtection="false">
      <alignment horizontal="general" vertical="top" textRotation="0" wrapText="false" indent="0" shrinkToFit="false"/>
      <protection locked="true" hidden="false"/>
    </xf>
    <xf numFmtId="164" fontId="5" fillId="6" borderId="20" xfId="22" applyFont="true" applyBorder="true" applyAlignment="true" applyProtection="false">
      <alignment horizontal="general" vertical="top" textRotation="0" wrapText="true" indent="0" shrinkToFit="false"/>
      <protection locked="true" hidden="false"/>
    </xf>
    <xf numFmtId="164" fontId="5" fillId="6" borderId="21" xfId="22" applyFont="true" applyBorder="true" applyAlignment="true" applyProtection="false">
      <alignment horizontal="general" vertical="top" textRotation="0" wrapText="false" indent="0" shrinkToFit="false"/>
      <protection locked="true" hidden="false"/>
    </xf>
    <xf numFmtId="164" fontId="5" fillId="6" borderId="22" xfId="22" applyFont="true" applyBorder="true" applyAlignment="true" applyProtection="false">
      <alignment horizontal="general" vertical="top" textRotation="0" wrapText="true" indent="0" shrinkToFit="false"/>
      <protection locked="true" hidden="false"/>
    </xf>
    <xf numFmtId="164" fontId="5" fillId="7" borderId="23" xfId="22" applyFont="true" applyBorder="true" applyAlignment="true" applyProtection="false">
      <alignment horizontal="left" vertical="top" textRotation="0" wrapText="true" indent="0" shrinkToFit="false"/>
      <protection locked="true" hidden="false"/>
    </xf>
    <xf numFmtId="164" fontId="5" fillId="7" borderId="24" xfId="22" applyFont="true" applyBorder="true" applyAlignment="true" applyProtection="false">
      <alignment horizontal="left" vertical="top" textRotation="0" wrapText="true" indent="0" shrinkToFit="false"/>
      <protection locked="true" hidden="false"/>
    </xf>
    <xf numFmtId="164" fontId="5" fillId="7" borderId="17" xfId="22" applyFont="true" applyBorder="true" applyAlignment="true" applyProtection="false">
      <alignment horizontal="general" vertical="top" textRotation="0" wrapText="false" indent="0" shrinkToFit="false"/>
      <protection locked="true" hidden="false"/>
    </xf>
    <xf numFmtId="164" fontId="5" fillId="7" borderId="18" xfId="22" applyFont="true" applyBorder="true" applyAlignment="true" applyProtection="false">
      <alignment horizontal="general" vertical="top" textRotation="0" wrapText="true" indent="0" shrinkToFit="false"/>
      <protection locked="true" hidden="false"/>
    </xf>
    <xf numFmtId="164" fontId="5" fillId="7" borderId="19" xfId="22" applyFont="true" applyBorder="true" applyAlignment="true" applyProtection="false">
      <alignment horizontal="general" vertical="top" textRotation="0" wrapText="false" indent="0" shrinkToFit="false"/>
      <protection locked="true" hidden="false"/>
    </xf>
    <xf numFmtId="164" fontId="5" fillId="7" borderId="20" xfId="22" applyFont="true" applyBorder="true" applyAlignment="true" applyProtection="false">
      <alignment horizontal="general" vertical="top" textRotation="0" wrapText="true" indent="0" shrinkToFit="false"/>
      <protection locked="true" hidden="false"/>
    </xf>
    <xf numFmtId="164" fontId="5" fillId="7" borderId="25" xfId="22" applyFont="true" applyBorder="true" applyAlignment="true" applyProtection="false">
      <alignment horizontal="general" vertical="top" textRotation="0" wrapText="false" indent="0" shrinkToFit="false"/>
      <protection locked="true" hidden="false"/>
    </xf>
    <xf numFmtId="164" fontId="5" fillId="7" borderId="26" xfId="22" applyFont="true" applyBorder="true" applyAlignment="true" applyProtection="false">
      <alignment horizontal="general" vertical="top" textRotation="0" wrapText="true" indent="0" shrinkToFit="false"/>
      <protection locked="true" hidden="false"/>
    </xf>
    <xf numFmtId="164" fontId="5" fillId="0" borderId="9" xfId="22" applyFont="true" applyBorder="true" applyAlignment="true" applyProtection="false">
      <alignment horizontal="left" vertical="bottom" textRotation="0" wrapText="true" indent="0" shrinkToFit="false"/>
      <protection locked="true" hidden="false"/>
    </xf>
    <xf numFmtId="164" fontId="5" fillId="0" borderId="27"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6" fontId="7" fillId="0" borderId="28" xfId="22" applyFont="true" applyBorder="true" applyAlignment="false" applyProtection="false">
      <alignment horizontal="general" vertical="bottom" textRotation="0" wrapText="false" indent="0" shrinkToFit="false"/>
      <protection locked="true" hidden="false"/>
    </xf>
    <xf numFmtId="164" fontId="5" fillId="0" borderId="29" xfId="22" applyFont="false" applyBorder="true" applyAlignment="false" applyProtection="false">
      <alignment horizontal="general" vertical="bottom" textRotation="0" wrapText="false" indent="0" shrinkToFit="false"/>
      <protection locked="true" hidden="false"/>
    </xf>
    <xf numFmtId="166" fontId="8" fillId="0" borderId="30" xfId="22" applyFont="true" applyBorder="true" applyAlignment="false" applyProtection="false">
      <alignment horizontal="general" vertical="bottom" textRotation="0" wrapText="false" indent="0" shrinkToFit="false"/>
      <protection locked="true" hidden="false"/>
    </xf>
    <xf numFmtId="166" fontId="7" fillId="0" borderId="31" xfId="22" applyFont="true" applyBorder="true" applyAlignment="false" applyProtection="false">
      <alignment horizontal="general" vertical="bottom" textRotation="0" wrapText="false" indent="0" shrinkToFit="false"/>
      <protection locked="true" hidden="false"/>
    </xf>
    <xf numFmtId="164" fontId="5" fillId="0" borderId="32" xfId="22" applyFont="false" applyBorder="true" applyAlignment="false" applyProtection="false">
      <alignment horizontal="general" vertical="bottom" textRotation="0" wrapText="false" indent="0" shrinkToFit="false"/>
      <protection locked="true" hidden="false"/>
    </xf>
    <xf numFmtId="164" fontId="5" fillId="0" borderId="31" xfId="22" applyFont="false" applyBorder="true" applyAlignment="false" applyProtection="false">
      <alignment horizontal="general" vertical="bottom" textRotation="0" wrapText="false" indent="0" shrinkToFit="false"/>
      <protection locked="true" hidden="false"/>
    </xf>
    <xf numFmtId="164" fontId="5" fillId="5" borderId="33" xfId="22" applyFont="false" applyBorder="true" applyAlignment="true" applyProtection="false">
      <alignment horizontal="general" vertical="bottom" textRotation="0" wrapText="false" indent="0" shrinkToFit="false"/>
      <protection locked="true" hidden="false"/>
    </xf>
    <xf numFmtId="164" fontId="5" fillId="0" borderId="34" xfId="22"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2" fillId="4" borderId="35" xfId="22" applyFont="true" applyBorder="true" applyAlignment="true" applyProtection="false">
      <alignment horizontal="center" vertical="bottom" textRotation="0" wrapText="false" indent="0" shrinkToFit="false"/>
      <protection locked="true" hidden="false"/>
    </xf>
    <xf numFmtId="164" fontId="13" fillId="4" borderId="36" xfId="22" applyFont="true" applyBorder="true" applyAlignment="false" applyProtection="false">
      <alignment horizontal="general" vertical="bottom" textRotation="0" wrapText="false" indent="0" shrinkToFit="false"/>
      <protection locked="true" hidden="false"/>
    </xf>
    <xf numFmtId="164" fontId="5" fillId="4" borderId="37" xfId="22" applyFont="true" applyBorder="true" applyAlignment="true" applyProtection="false">
      <alignment horizontal="left" vertical="bottom" textRotation="0" wrapText="false" indent="0" shrinkToFit="false"/>
      <protection locked="true" hidden="false"/>
    </xf>
    <xf numFmtId="164" fontId="13" fillId="4" borderId="38" xfId="22" applyFont="true" applyBorder="true" applyAlignment="false" applyProtection="false">
      <alignment horizontal="general" vertical="bottom" textRotation="0" wrapText="false" indent="0" shrinkToFit="false"/>
      <protection locked="true" hidden="false"/>
    </xf>
    <xf numFmtId="164" fontId="5" fillId="4" borderId="39"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true" applyProtection="false">
      <alignment horizontal="general" vertical="bottom" textRotation="0" wrapText="true" indent="0" shrinkToFit="false"/>
      <protection locked="true" hidden="false"/>
    </xf>
    <xf numFmtId="164" fontId="5" fillId="4" borderId="31" xfId="22" applyFont="true" applyBorder="true" applyAlignment="false" applyProtection="false">
      <alignment horizontal="general" vertical="bottom" textRotation="0" wrapText="false" indent="0" shrinkToFit="false"/>
      <protection locked="true" hidden="false"/>
    </xf>
    <xf numFmtId="164" fontId="5" fillId="4" borderId="0" xfId="22" applyFont="false" applyBorder="true" applyAlignment="false" applyProtection="false">
      <alignment horizontal="general" vertical="bottom" textRotation="0" wrapText="false" indent="0" shrinkToFit="false"/>
      <protection locked="true" hidden="false"/>
    </xf>
    <xf numFmtId="164" fontId="5" fillId="4" borderId="32" xfId="22" applyFont="false" applyBorder="true" applyAlignment="false" applyProtection="false">
      <alignment horizontal="general" vertical="bottom" textRotation="0" wrapText="false" indent="0" shrinkToFit="false"/>
      <protection locked="true" hidden="false"/>
    </xf>
    <xf numFmtId="164" fontId="5" fillId="4" borderId="31" xfId="22" applyFont="true" applyBorder="true" applyAlignment="true" applyProtection="false">
      <alignment horizontal="left" vertical="bottom" textRotation="0" wrapText="false" indent="2" shrinkToFit="false"/>
      <protection locked="true" hidden="false"/>
    </xf>
    <xf numFmtId="164" fontId="5" fillId="0" borderId="40" xfId="22" applyFont="true" applyBorder="true" applyAlignment="true" applyProtection="false">
      <alignment horizontal="left" vertical="top" textRotation="0" wrapText="true" indent="0" shrinkToFit="false"/>
      <protection locked="true" hidden="false"/>
    </xf>
    <xf numFmtId="164" fontId="14" fillId="3" borderId="31" xfId="20" applyFont="true" applyBorder="true" applyAlignment="true" applyProtection="true">
      <alignment horizontal="general" vertical="bottom" textRotation="0" wrapText="false" indent="0" shrinkToFit="false"/>
      <protection locked="true" hidden="false"/>
    </xf>
    <xf numFmtId="164" fontId="14" fillId="3" borderId="41" xfId="20" applyFont="true" applyBorder="true" applyAlignment="true" applyProtection="true">
      <alignment horizontal="general" vertical="bottom" textRotation="0" wrapText="false" indent="0" shrinkToFit="false"/>
      <protection locked="true" hidden="false"/>
    </xf>
    <xf numFmtId="164" fontId="5" fillId="0" borderId="42" xfId="22" applyFont="false" applyBorder="true" applyAlignment="false" applyProtection="false">
      <alignment horizontal="general" vertical="bottom" textRotation="0" wrapText="false" indent="0" shrinkToFit="false"/>
      <protection locked="true" hidden="false"/>
    </xf>
    <xf numFmtId="164" fontId="5" fillId="0" borderId="43" xfId="22" applyFont="fals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5" fillId="0" borderId="32" xfId="22" applyFont="true" applyBorder="true" applyAlignment="true" applyProtection="false">
      <alignment horizontal="center" vertical="top" textRotation="0" wrapText="true" indent="0" shrinkToFit="false"/>
      <protection locked="true" hidden="false"/>
    </xf>
    <xf numFmtId="166" fontId="5" fillId="0" borderId="44" xfId="22" applyFont="false" applyBorder="true" applyAlignment="false" applyProtection="false">
      <alignment horizontal="general" vertical="bottom" textRotation="0" wrapText="false" indent="0" shrinkToFit="false"/>
      <protection locked="true" hidden="false"/>
    </xf>
    <xf numFmtId="164" fontId="5" fillId="0" borderId="45" xfId="22" applyFont="false" applyBorder="true" applyAlignment="false" applyProtection="false">
      <alignment horizontal="general" vertical="bottom" textRotation="0" wrapText="false" indent="0" shrinkToFit="false"/>
      <protection locked="true" hidden="false"/>
    </xf>
    <xf numFmtId="164" fontId="5" fillId="0" borderId="46" xfId="2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6" borderId="47" xfId="0" applyFont="true" applyBorder="true" applyAlignment="true" applyProtection="false">
      <alignment horizontal="center"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15" fillId="6" borderId="47" xfId="20" applyFont="true" applyBorder="true" applyAlignment="true" applyProtection="true">
      <alignment horizontal="center" vertical="center" textRotation="0" wrapText="true" indent="0" shrinkToFit="false"/>
      <protection locked="true" hidden="false"/>
    </xf>
    <xf numFmtId="167" fontId="10" fillId="6" borderId="47" xfId="0" applyFont="true" applyBorder="true" applyAlignment="true" applyProtection="false">
      <alignment horizontal="center" vertical="center" textRotation="0" wrapText="true" indent="0" shrinkToFit="false"/>
      <protection locked="true" hidden="false"/>
    </xf>
    <xf numFmtId="168" fontId="14" fillId="6" borderId="47" xfId="20" applyFont="true" applyBorder="true" applyAlignment="true" applyProtection="true">
      <alignment horizontal="center" vertical="center" textRotation="0" wrapText="true" indent="0" shrinkToFit="false"/>
      <protection locked="true" hidden="false"/>
    </xf>
    <xf numFmtId="168" fontId="10" fillId="6" borderId="47" xfId="0" applyFont="true" applyBorder="true" applyAlignment="true" applyProtection="false">
      <alignment horizontal="center" vertical="center" textRotation="0" wrapText="true" indent="0" shrinkToFit="false"/>
      <protection locked="true" hidden="false"/>
    </xf>
    <xf numFmtId="164" fontId="14" fillId="6" borderId="47"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8" fontId="15" fillId="6" borderId="47" xfId="20" applyFont="true" applyBorder="true" applyAlignment="true" applyProtection="true">
      <alignment horizontal="center" vertical="center" textRotation="0" wrapText="true" indent="0" shrinkToFit="false"/>
      <protection locked="true" hidden="false"/>
    </xf>
    <xf numFmtId="169" fontId="10" fillId="6" borderId="47" xfId="0" applyFont="true" applyBorder="true" applyAlignment="true" applyProtection="false">
      <alignment horizontal="center" vertical="center" textRotation="0" wrapText="true" indent="0" shrinkToFit="false"/>
      <protection locked="true" hidden="false"/>
    </xf>
    <xf numFmtId="168" fontId="10" fillId="6" borderId="47" xfId="20" applyFont="true" applyBorder="true" applyAlignment="true" applyProtection="true">
      <alignment horizontal="center" vertical="center" textRotation="0" wrapText="true" indent="0" shrinkToFit="false"/>
      <protection locked="true" hidden="false"/>
    </xf>
    <xf numFmtId="171" fontId="14" fillId="6" borderId="47" xfId="2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48" xfId="22" applyFont="true" applyBorder="true" applyAlignment="true" applyProtection="false">
      <alignment horizontal="center" vertical="center" textRotation="0" wrapText="false" indent="0" shrinkToFit="false"/>
      <protection locked="true" hidden="false"/>
    </xf>
    <xf numFmtId="164" fontId="9" fillId="0" borderId="49" xfId="22" applyFont="true" applyBorder="true" applyAlignment="true" applyProtection="false">
      <alignment horizontal="center" vertical="center" textRotation="0" wrapText="true" indent="0" shrinkToFit="false"/>
      <protection locked="true" hidden="false"/>
    </xf>
    <xf numFmtId="164" fontId="17" fillId="0" borderId="50" xfId="22" applyFont="true" applyBorder="true" applyAlignment="true" applyProtection="false">
      <alignment horizontal="general" vertical="center" textRotation="0" wrapText="true" indent="0" shrinkToFit="false"/>
      <protection locked="true" hidden="false"/>
    </xf>
    <xf numFmtId="164" fontId="9" fillId="0" borderId="48" xfId="22" applyFont="true" applyBorder="true" applyAlignment="true" applyProtection="false">
      <alignment horizontal="center" vertical="center" textRotation="0" wrapText="true" indent="0" shrinkToFit="false"/>
      <protection locked="true" hidden="false"/>
    </xf>
    <xf numFmtId="164" fontId="10" fillId="3" borderId="51" xfId="22" applyFont="true" applyBorder="true" applyAlignment="true" applyProtection="false">
      <alignment horizontal="center" vertical="center" textRotation="0" wrapText="false" indent="0" shrinkToFit="false"/>
      <protection locked="true" hidden="false"/>
    </xf>
    <xf numFmtId="164" fontId="10" fillId="0" borderId="48" xfId="22"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0" fillId="8" borderId="16"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8" borderId="16"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0" fillId="8" borderId="16" xfId="0" applyFont="true" applyBorder="true" applyAlignment="true" applyProtection="false">
      <alignment horizontal="center" vertical="bottom" textRotation="0" wrapText="false" indent="0" shrinkToFit="false"/>
      <protection locked="true" hidden="false"/>
    </xf>
    <xf numFmtId="164" fontId="0" fillId="7" borderId="52"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1" shrinkToFit="false"/>
      <protection locked="true" hidden="false"/>
    </xf>
    <xf numFmtId="164" fontId="5" fillId="7" borderId="53" xfId="22" applyFont="true" applyBorder="true" applyAlignment="false" applyProtection="false">
      <alignment horizontal="general" vertical="bottom" textRotation="0" wrapText="false" indent="0" shrinkToFit="false"/>
      <protection locked="true" hidden="false"/>
    </xf>
    <xf numFmtId="164" fontId="6" fillId="7" borderId="54" xfId="24" applyFont="true" applyBorder="true" applyAlignment="true" applyProtection="false">
      <alignment horizontal="general" vertical="bottom" textRotation="0" wrapText="true" indent="0" shrinkToFit="false"/>
      <protection locked="true" hidden="false"/>
    </xf>
    <xf numFmtId="164" fontId="5" fillId="0" borderId="55" xfId="22" applyFont="true" applyBorder="true" applyAlignment="false" applyProtection="false">
      <alignment horizontal="general" vertical="bottom" textRotation="0" wrapText="false" indent="0" shrinkToFit="false"/>
      <protection locked="true" hidden="false"/>
    </xf>
    <xf numFmtId="164" fontId="5" fillId="0" borderId="55" xfId="22" applyFont="true" applyBorder="true" applyAlignment="true" applyProtection="false">
      <alignment horizontal="general" vertical="bottom" textRotation="0" wrapText="false" indent="0" shrinkToFit="false"/>
      <protection locked="true" hidden="false"/>
    </xf>
    <xf numFmtId="164" fontId="4" fillId="0" borderId="54" xfId="21" applyFont="true" applyBorder="true" applyAlignment="false" applyProtection="false">
      <alignment horizontal="general" vertical="bottom" textRotation="0" wrapText="false" indent="0" shrinkToFit="false"/>
      <protection locked="true" hidden="false"/>
    </xf>
    <xf numFmtId="164" fontId="4" fillId="0" borderId="56" xfId="21" applyFont="true" applyBorder="true" applyAlignment="false" applyProtection="false">
      <alignment horizontal="general" vertical="bottom" textRotation="0" wrapText="false" indent="0" shrinkToFit="false"/>
      <protection locked="true" hidden="false"/>
    </xf>
    <xf numFmtId="168" fontId="4" fillId="7" borderId="55" xfId="21" applyFont="true" applyBorder="true" applyAlignment="false" applyProtection="false">
      <alignment horizontal="general" vertical="bottom" textRotation="0" wrapText="false" indent="0" shrinkToFit="false"/>
      <protection locked="true" hidden="false"/>
    </xf>
    <xf numFmtId="164" fontId="5" fillId="7" borderId="52" xfId="22" applyFont="true" applyBorder="true" applyAlignment="false" applyProtection="false">
      <alignment horizontal="general" vertical="bottom" textRotation="0" wrapText="false" indent="0" shrinkToFit="false"/>
      <protection locked="true" hidden="false"/>
    </xf>
    <xf numFmtId="164" fontId="5" fillId="0" borderId="57" xfId="22" applyFont="true" applyBorder="true" applyAlignment="false" applyProtection="false">
      <alignment horizontal="general" vertical="bottom" textRotation="0" wrapText="false" indent="0" shrinkToFit="false"/>
      <protection locked="true" hidden="false"/>
    </xf>
    <xf numFmtId="164" fontId="10" fillId="0" borderId="48"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5" fillId="7" borderId="51" xfId="22" applyFont="true" applyBorder="true" applyAlignment="true" applyProtection="false">
      <alignment horizontal="left" vertical="bottom" textRotation="0" wrapText="false" indent="0" shrinkToFit="false"/>
      <protection locked="true" hidden="false"/>
    </xf>
    <xf numFmtId="164" fontId="5" fillId="7" borderId="52"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64" fontId="5" fillId="7" borderId="58" xfId="22"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false" applyProtection="false">
      <alignment horizontal="general" vertical="bottom" textRotation="0" wrapText="false" indent="0" shrinkToFit="false"/>
      <protection locked="true" hidden="false"/>
    </xf>
    <xf numFmtId="164" fontId="5" fillId="7" borderId="59" xfId="22" applyFont="false" applyBorder="true" applyAlignment="true" applyProtection="false">
      <alignment horizontal="left" vertical="bottom" textRotation="0" wrapText="false" indent="0" shrinkToFit="false"/>
      <protection locked="true" hidden="false"/>
    </xf>
    <xf numFmtId="164" fontId="5" fillId="0" borderId="60" xfId="22" applyFont="false" applyBorder="true" applyAlignment="false" applyProtection="false">
      <alignment horizontal="general" vertical="bottom" textRotation="0" wrapText="false" indent="0" shrinkToFit="false"/>
      <protection locked="true" hidden="false"/>
    </xf>
    <xf numFmtId="164" fontId="4" fillId="0" borderId="59" xfId="21" applyFont="true" applyBorder="true" applyAlignment="false" applyProtection="false">
      <alignment horizontal="general" vertical="bottom" textRotation="0" wrapText="false" indent="0" shrinkToFit="false"/>
      <protection locked="true" hidden="false"/>
    </xf>
    <xf numFmtId="164" fontId="4" fillId="0" borderId="61" xfId="21" applyFont="true" applyBorder="true" applyAlignment="false" applyProtection="false">
      <alignment horizontal="general" vertical="bottom" textRotation="0" wrapText="false" indent="0" shrinkToFit="false"/>
      <protection locked="true" hidden="false"/>
    </xf>
    <xf numFmtId="168" fontId="4" fillId="7" borderId="57"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8"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6" fillId="7" borderId="56" xfId="21" applyFont="true" applyBorder="true" applyAlignment="false" applyProtection="false">
      <alignment horizontal="general" vertical="bottom" textRotation="0" wrapText="false" indent="0" shrinkToFit="false"/>
      <protection locked="true" hidden="false"/>
    </xf>
    <xf numFmtId="164" fontId="6" fillId="0" borderId="56" xfId="21" applyFont="true" applyBorder="true" applyAlignment="true" applyProtection="false">
      <alignment horizontal="center" vertical="bottom" textRotation="0" wrapText="false" indent="0" shrinkToFit="false"/>
      <protection locked="true" hidden="false"/>
    </xf>
    <xf numFmtId="164" fontId="6" fillId="0" borderId="55" xfId="21" applyFont="true" applyBorder="true" applyAlignment="true" applyProtection="false">
      <alignment horizontal="center"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6" fillId="7" borderId="54" xfId="0" applyFont="true" applyBorder="true" applyAlignment="true" applyProtection="false">
      <alignment horizontal="general" vertical="bottom" textRotation="0" wrapText="true" indent="0" shrinkToFit="false"/>
      <protection locked="true" hidden="false"/>
    </xf>
    <xf numFmtId="164" fontId="6" fillId="0" borderId="55" xfId="0" applyFont="true" applyBorder="true" applyAlignment="true" applyProtection="false">
      <alignment horizontal="general" vertical="top" textRotation="0" wrapText="tru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left" vertical="top" textRotation="0" wrapText="true" indent="0" shrinkToFit="false"/>
      <protection locked="true" hidden="false"/>
    </xf>
    <xf numFmtId="164" fontId="5" fillId="7" borderId="5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6" fillId="7" borderId="59"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6" fillId="7" borderId="52" xfId="21" applyFont="true" applyBorder="true" applyAlignment="true" applyProtection="false">
      <alignment horizontal="left" vertical="bottom" textRotation="0" wrapText="false" indent="0"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7" borderId="5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top" textRotation="0" wrapText="true" indent="0" shrinkToFit="false"/>
      <protection locked="true" hidden="false"/>
    </xf>
    <xf numFmtId="164" fontId="0" fillId="0" borderId="5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4" xfId="21" applyFont="true" applyBorder="true" applyAlignment="true" applyProtection="false">
      <alignment horizontal="center" vertical="bottom" textRotation="0" wrapText="false" indent="0" shrinkToFit="false"/>
      <protection locked="true" hidden="false"/>
    </xf>
    <xf numFmtId="164" fontId="6" fillId="7" borderId="50" xfId="21" applyFont="true" applyBorder="true" applyAlignment="true" applyProtection="false">
      <alignment horizontal="left" vertical="bottom" textRotation="0" wrapText="false" indent="0" shrinkToFit="false"/>
      <protection locked="true" hidden="false"/>
    </xf>
    <xf numFmtId="164" fontId="6" fillId="7" borderId="58" xfId="21"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6" fillId="7" borderId="52" xfId="24" applyFont="true" applyBorder="true" applyAlignment="true" applyProtection="false">
      <alignment horizontal="left" vertical="bottom" textRotation="0" wrapText="true" indent="0" shrinkToFit="false"/>
      <protection locked="true" hidden="false"/>
    </xf>
    <xf numFmtId="164" fontId="6" fillId="7" borderId="61" xfId="21" applyFont="true" applyBorder="true" applyAlignment="false" applyProtection="false">
      <alignment horizontal="general" vertical="bottom" textRotation="0" wrapText="false" indent="0" shrinkToFit="false"/>
      <protection locked="true" hidden="false"/>
    </xf>
    <xf numFmtId="164" fontId="6" fillId="0" borderId="61" xfId="21" applyFont="true" applyBorder="true" applyAlignment="true" applyProtection="false">
      <alignment horizontal="center" vertical="bottom" textRotation="0" wrapText="false" indent="0" shrinkToFit="false"/>
      <protection locked="true" hidden="false"/>
    </xf>
    <xf numFmtId="164" fontId="6" fillId="0" borderId="57" xfId="21" applyFont="true" applyBorder="true" applyAlignment="true" applyProtection="false">
      <alignment horizontal="center" vertical="bottom" textRotation="0" wrapText="false" indent="0" shrinkToFit="false"/>
      <protection locked="true" hidden="false"/>
    </xf>
    <xf numFmtId="164" fontId="6" fillId="7" borderId="58" xfId="24"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5" fillId="7" borderId="59" xfId="0" applyFont="true" applyBorder="true" applyAlignment="true" applyProtection="false">
      <alignment horizontal="general" vertical="bottom" textRotation="0" wrapText="fals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0" fillId="7" borderId="52" xfId="0" applyFont="true" applyBorder="true" applyAlignment="true" applyProtection="false">
      <alignment horizontal="general" vertical="bottom" textRotation="0" wrapText="true" indent="0" shrinkToFit="false"/>
      <protection locked="true" hidden="false"/>
    </xf>
    <xf numFmtId="164" fontId="5" fillId="7" borderId="52" xfId="0" applyFont="true" applyBorder="true" applyAlignment="true" applyProtection="false">
      <alignment horizontal="left" vertical="bottom" textRotation="0" wrapText="false" indent="2" shrinkToFit="false"/>
      <protection locked="true" hidden="false"/>
    </xf>
    <xf numFmtId="164" fontId="5" fillId="7" borderId="58" xfId="0" applyFont="true" applyBorder="true" applyAlignment="true" applyProtection="false">
      <alignment horizontal="left" vertical="bottom" textRotation="0" wrapText="false" indent="2" shrinkToFit="false"/>
      <protection locked="true" hidden="false"/>
    </xf>
    <xf numFmtId="164" fontId="0" fillId="7" borderId="58"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0" fillId="8" borderId="66" xfId="0" applyFont="true" applyBorder="true" applyAlignment="true" applyProtection="false">
      <alignment horizontal="center" vertical="bottom" textRotation="0" wrapText="false" indent="0" shrinkToFit="false"/>
      <protection locked="true" hidden="false"/>
    </xf>
    <xf numFmtId="164" fontId="10" fillId="8" borderId="67" xfId="0" applyFont="true" applyBorder="true" applyAlignment="true" applyProtection="false">
      <alignment horizontal="center" vertical="bottom" textRotation="0" wrapText="true" indent="0" shrinkToFit="false"/>
      <protection locked="true" hidden="false"/>
    </xf>
    <xf numFmtId="164" fontId="10" fillId="8" borderId="68" xfId="0" applyFont="true" applyBorder="true" applyAlignment="true" applyProtection="false">
      <alignment horizontal="center" vertical="bottom" textRotation="0" wrapText="true" indent="0" shrinkToFit="false"/>
      <protection locked="true" hidden="false"/>
    </xf>
    <xf numFmtId="168" fontId="18" fillId="0" borderId="6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7" borderId="70"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8" fontId="0" fillId="0" borderId="70" xfId="0" applyFont="true" applyBorder="true" applyAlignment="true" applyProtection="false">
      <alignment horizontal="center" vertical="bottom" textRotation="0" wrapText="false" indent="0" shrinkToFit="false"/>
      <protection locked="true" hidden="false"/>
    </xf>
    <xf numFmtId="168" fontId="0" fillId="0" borderId="69" xfId="0" applyFont="false" applyBorder="true" applyAlignment="false" applyProtection="false">
      <alignment horizontal="general" vertical="bottom" textRotation="0" wrapText="false" indent="0" shrinkToFit="false"/>
      <protection locked="true" hidden="false"/>
    </xf>
    <xf numFmtId="164" fontId="0" fillId="7"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8" fontId="0" fillId="0" borderId="47"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xf numFmtId="164" fontId="5" fillId="7" borderId="47" xfId="0" applyFont="true" applyBorder="true" applyAlignment="false" applyProtection="false">
      <alignment horizontal="general" vertical="bottom" textRotation="0" wrapText="false" indent="0" shrinkToFit="false"/>
      <protection locked="true" hidden="false"/>
    </xf>
    <xf numFmtId="168" fontId="0" fillId="7" borderId="47"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8" fontId="5"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0" fillId="0" borderId="71" xfId="0" applyFont="false" applyBorder="true" applyAlignment="true" applyProtection="false">
      <alignment horizontal="center" vertical="bottom" textRotation="0" wrapText="false" indent="0" shrinkToFit="false"/>
      <protection locked="true" hidden="false"/>
    </xf>
    <xf numFmtId="168" fontId="0" fillId="0" borderId="7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48" xfId="22" applyFont="true" applyBorder="true" applyAlignment="true" applyProtection="false">
      <alignment horizontal="center" vertical="center" textRotation="0" wrapText="false" indent="0" shrinkToFit="false"/>
      <protection locked="true" hidden="false"/>
    </xf>
    <xf numFmtId="164" fontId="10" fillId="8" borderId="16" xfId="22" applyFont="true" applyBorder="true" applyAlignment="true" applyProtection="false">
      <alignment horizontal="center" vertical="bottom" textRotation="0" wrapText="tru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73" fontId="0" fillId="7" borderId="56" xfId="0" applyFont="false" applyBorder="true" applyAlignment="true" applyProtection="false">
      <alignment horizontal="left" vertical="bottom" textRotation="0" wrapText="false" indent="0" shrinkToFit="false"/>
      <protection locked="true" hidden="false"/>
    </xf>
    <xf numFmtId="168" fontId="5" fillId="7" borderId="56" xfId="0" applyFont="true" applyBorder="true" applyAlignment="true" applyProtection="false">
      <alignment horizontal="left" vertical="bottom" textRotation="0" wrapText="false" indent="0" shrinkToFit="false"/>
      <protection locked="true" hidden="false"/>
    </xf>
    <xf numFmtId="164" fontId="4" fillId="7" borderId="73" xfId="21" applyFont="false" applyBorder="true" applyAlignment="true" applyProtection="false">
      <alignment horizontal="left" vertical="bottom" textRotation="0" wrapText="false" indent="0" shrinkToFit="false"/>
      <protection locked="true" hidden="false"/>
    </xf>
    <xf numFmtId="164" fontId="4" fillId="0" borderId="47" xfId="21" applyFont="true" applyBorder="true" applyAlignment="true" applyProtection="false">
      <alignment horizontal="left" vertical="bottom" textRotation="0" wrapText="false" indent="0" shrinkToFit="false"/>
      <protection locked="true" hidden="false"/>
    </xf>
    <xf numFmtId="164" fontId="4" fillId="7" borderId="74" xfId="21" applyFont="true" applyBorder="true" applyAlignment="true" applyProtection="false">
      <alignment horizontal="left" vertical="bottom" textRotation="0" wrapText="false" indent="0" shrinkToFit="false"/>
      <protection locked="true" hidden="false"/>
    </xf>
    <xf numFmtId="164" fontId="4" fillId="7" borderId="54" xfId="21" applyFont="false" applyBorder="true" applyAlignment="true" applyProtection="false">
      <alignment horizontal="left" vertical="bottom" textRotation="0" wrapText="false" indent="0" shrinkToFit="false"/>
      <protection locked="true" hidden="false"/>
    </xf>
    <xf numFmtId="164" fontId="4" fillId="7" borderId="55" xfId="21" applyFont="true" applyBorder="true" applyAlignment="true" applyProtection="false">
      <alignment horizontal="left" vertical="bottom" textRotation="0" wrapText="false" indent="0" shrinkToFit="false"/>
      <protection locked="true" hidden="false"/>
    </xf>
    <xf numFmtId="168" fontId="5" fillId="0" borderId="1" xfId="22" applyFont="false" applyBorder="true" applyAlignment="false" applyProtection="false">
      <alignment horizontal="general" vertical="bottom"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64" fontId="9" fillId="0" borderId="7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8" fontId="10" fillId="0" borderId="1" xfId="22" applyFont="true" applyBorder="true" applyAlignment="false" applyProtection="false">
      <alignment horizontal="general" vertical="bottom" textRotation="0" wrapText="false" indent="0" shrinkToFit="false"/>
      <protection locked="true" hidden="false"/>
    </xf>
    <xf numFmtId="164" fontId="10" fillId="8" borderId="76" xfId="22" applyFont="true" applyBorder="true" applyAlignment="true" applyProtection="false">
      <alignment horizontal="center" vertical="bottom" textRotation="0" wrapText="true" indent="0" shrinkToFit="false"/>
      <protection locked="true" hidden="false"/>
    </xf>
    <xf numFmtId="164" fontId="10" fillId="8" borderId="77" xfId="22" applyFont="true" applyBorder="true" applyAlignment="true" applyProtection="false">
      <alignment horizontal="center" vertical="bottom" textRotation="0" wrapText="true" indent="0" shrinkToFit="false"/>
      <protection locked="true" hidden="false"/>
    </xf>
    <xf numFmtId="168" fontId="5" fillId="0" borderId="69" xfId="22" applyFont="false" applyBorder="true" applyAlignment="false" applyProtection="false">
      <alignment horizontal="general" vertical="bottom" textRotation="0" wrapText="false" indent="0" shrinkToFit="false"/>
      <protection locked="true" hidden="false"/>
    </xf>
    <xf numFmtId="164" fontId="4" fillId="7" borderId="78" xfId="21" applyFont="true" applyBorder="true" applyAlignment="true" applyProtection="false">
      <alignment horizontal="left" vertical="bottom" textRotation="0" wrapText="false" indent="0" shrinkToFit="false"/>
      <protection locked="true" hidden="false"/>
    </xf>
    <xf numFmtId="164" fontId="4" fillId="0" borderId="79"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7" borderId="80" xfId="21" applyFont="true" applyBorder="true" applyAlignment="true" applyProtection="false">
      <alignment horizontal="left" vertical="bottom" textRotation="0" wrapText="false" indent="0" shrinkToFit="false"/>
      <protection locked="true" hidden="false"/>
    </xf>
    <xf numFmtId="164" fontId="4" fillId="0" borderId="81" xfId="21" applyFont="true" applyBorder="true" applyAlignment="true" applyProtection="false">
      <alignment horizontal="left" vertical="bottom" textRotation="0" wrapText="false" indent="0" shrinkToFit="false"/>
      <protection locked="true" hidden="false"/>
    </xf>
    <xf numFmtId="164" fontId="4" fillId="7" borderId="82" xfId="21" applyFont="true" applyBorder="true" applyAlignment="true" applyProtection="false">
      <alignment horizontal="left" vertical="bottom" textRotation="0" wrapText="false" indent="0" shrinkToFit="false"/>
      <protection locked="true" hidden="false"/>
    </xf>
    <xf numFmtId="164" fontId="4" fillId="0" borderId="83" xfId="21" applyFont="true" applyBorder="true" applyAlignment="true" applyProtection="false">
      <alignment horizontal="left" vertical="bottom" textRotation="0" wrapText="false" indent="0" shrinkToFit="false"/>
      <protection locked="true" hidden="false"/>
    </xf>
    <xf numFmtId="168" fontId="5" fillId="0" borderId="71" xfId="22"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9" fillId="0" borderId="84" xfId="22" applyFont="true" applyBorder="true" applyAlignment="true" applyProtection="false">
      <alignment horizontal="center" vertical="center" textRotation="0" wrapText="false" indent="0" shrinkToFit="false"/>
      <protection locked="true" hidden="false"/>
    </xf>
    <xf numFmtId="164" fontId="10" fillId="8" borderId="12" xfId="22" applyFont="true" applyBorder="true" applyAlignment="true" applyProtection="false">
      <alignment horizontal="center" vertical="bottom" textRotation="0" wrapText="true" indent="0" shrinkToFit="false"/>
      <protection locked="true" hidden="false"/>
    </xf>
    <xf numFmtId="174" fontId="6" fillId="0" borderId="1" xfId="25" applyFont="true" applyBorder="true" applyAlignment="true" applyProtection="false">
      <alignment horizontal="righ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llowed Values - Results" xfId="24"/>
    <cellStyle name="Normal_Analytical &amp; Collection Methods" xfId="25"/>
    <cellStyle name="Note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Results" hidden="0"/>
            <xdr:cNvSpPr/>
          </xdr:nvSpPr>
          <xdr:spPr>
            <a:xfrm>
              <a:off x="0" y="0"/>
              <a:ext cx="0" cy="0"/>
            </a:xfrm>
            <a:prstGeom prst="rect">
              <a:avLst/>
            </a:prstGeom>
          </xdr:spPr>
          <xdr:txBody>
            <a:bodyPr anchor="ctr">
              <a:noAutofit/>
            </a:bodyPr>
            <a:p>
              <a:r>
                <a:t>Export Result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9.25" hidden="false" customHeight="true" outlineLevel="0" collapsed="false">
      <c r="B6" s="15" t="s">
        <v>4</v>
      </c>
      <c r="C6" s="15"/>
      <c r="D6" s="15"/>
      <c r="E6" s="15"/>
    </row>
    <row r="7" s="2" customFormat="true" ht="30.75" hidden="false" customHeight="true" outlineLevel="0" collapsed="false">
      <c r="B7" s="15" t="s">
        <v>5</v>
      </c>
      <c r="C7" s="15"/>
      <c r="D7" s="15"/>
      <c r="E7" s="15"/>
      <c r="R7" s="16"/>
      <c r="S7" s="16"/>
      <c r="T7" s="16"/>
    </row>
    <row r="8" customFormat="false" ht="1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9" t="s">
        <v>8</v>
      </c>
      <c r="D10" s="19" t="s">
        <v>9</v>
      </c>
      <c r="E10" s="20" t="s">
        <v>10</v>
      </c>
    </row>
    <row r="11" customFormat="false" ht="39" hidden="false" customHeight="false" outlineLevel="0" collapsed="false">
      <c r="B11" s="21" t="s">
        <v>11</v>
      </c>
      <c r="C11" s="22" t="s">
        <v>12</v>
      </c>
      <c r="D11" s="23" t="s">
        <v>11</v>
      </c>
      <c r="E11" s="24" t="s">
        <v>13</v>
      </c>
    </row>
    <row r="12" customFormat="false" ht="20.25" hidden="false" customHeight="true" outlineLevel="0" collapsed="false">
      <c r="B12" s="25" t="s">
        <v>14</v>
      </c>
      <c r="C12" s="26" t="s">
        <v>15</v>
      </c>
      <c r="D12" s="27" t="s">
        <v>16</v>
      </c>
      <c r="E12" s="28" t="s">
        <v>17</v>
      </c>
    </row>
    <row r="13" customFormat="false" ht="25.5" hidden="false" customHeight="false" outlineLevel="0" collapsed="false">
      <c r="B13" s="25"/>
      <c r="C13" s="26"/>
      <c r="D13" s="29" t="s">
        <v>18</v>
      </c>
      <c r="E13" s="30" t="s">
        <v>19</v>
      </c>
    </row>
    <row r="14" customFormat="false" ht="15" hidden="false" customHeight="true" outlineLevel="0" collapsed="false">
      <c r="B14" s="25"/>
      <c r="C14" s="26"/>
      <c r="D14" s="31" t="s">
        <v>20</v>
      </c>
      <c r="E14" s="32" t="s">
        <v>21</v>
      </c>
    </row>
    <row r="15" customFormat="false" ht="28.5" hidden="false" customHeight="true" outlineLevel="0" collapsed="false">
      <c r="B15" s="33" t="s">
        <v>22</v>
      </c>
      <c r="C15" s="34" t="s">
        <v>23</v>
      </c>
      <c r="D15" s="35" t="s">
        <v>24</v>
      </c>
      <c r="E15" s="36" t="s">
        <v>25</v>
      </c>
    </row>
    <row r="16" customFormat="false" ht="25.5" hidden="false" customHeight="true" outlineLevel="0" collapsed="false">
      <c r="B16" s="33"/>
      <c r="C16" s="34"/>
      <c r="D16" s="37" t="s">
        <v>26</v>
      </c>
      <c r="E16" s="36" t="s">
        <v>27</v>
      </c>
    </row>
    <row r="17" customFormat="false" ht="51" hidden="false" customHeight="false" outlineLevel="0" collapsed="false">
      <c r="B17" s="33"/>
      <c r="C17" s="34"/>
      <c r="D17" s="37" t="s">
        <v>28</v>
      </c>
      <c r="E17" s="38" t="s">
        <v>29</v>
      </c>
    </row>
    <row r="18" customFormat="false" ht="12.75" hidden="false" customHeight="false" outlineLevel="0" collapsed="false">
      <c r="B18" s="33"/>
      <c r="C18" s="34"/>
      <c r="D18" s="37" t="s">
        <v>30</v>
      </c>
      <c r="E18" s="38" t="s">
        <v>31</v>
      </c>
    </row>
    <row r="19" customFormat="false" ht="38.25" hidden="false" customHeight="false" outlineLevel="0" collapsed="false">
      <c r="B19" s="33"/>
      <c r="C19" s="34"/>
      <c r="D19" s="37" t="s">
        <v>32</v>
      </c>
      <c r="E19" s="38" t="s">
        <v>33</v>
      </c>
    </row>
    <row r="20" customFormat="false" ht="12.75" hidden="false" customHeight="false" outlineLevel="0" collapsed="false">
      <c r="B20" s="33"/>
      <c r="C20" s="34"/>
      <c r="D20" s="37" t="s">
        <v>34</v>
      </c>
      <c r="E20" s="38" t="s">
        <v>35</v>
      </c>
    </row>
    <row r="21" customFormat="false" ht="26.25" hidden="false" customHeight="false" outlineLevel="0" collapsed="false">
      <c r="B21" s="33"/>
      <c r="C21" s="34"/>
      <c r="D21" s="39" t="s">
        <v>36</v>
      </c>
      <c r="E21" s="40" t="s">
        <v>37</v>
      </c>
    </row>
    <row r="22" customFormat="false" ht="12.75" hidden="false" customHeight="false" outlineLevel="0" collapsed="false">
      <c r="B22" s="10"/>
      <c r="C22" s="2" t="s">
        <v>38</v>
      </c>
      <c r="D22" s="2"/>
      <c r="E22" s="11"/>
    </row>
    <row r="23" customFormat="false" ht="15" hidden="false" customHeight="true" outlineLevel="0" collapsed="false">
      <c r="B23" s="41" t="s">
        <v>39</v>
      </c>
      <c r="C23" s="41"/>
      <c r="D23" s="41"/>
      <c r="E23" s="41"/>
    </row>
    <row r="24" customFormat="false" ht="15" hidden="false" customHeight="true" outlineLevel="0" collapsed="false">
      <c r="B24" s="41" t="s">
        <v>40</v>
      </c>
      <c r="C24" s="41"/>
      <c r="D24" s="41"/>
      <c r="E24" s="41"/>
    </row>
    <row r="25" customFormat="false" ht="15" hidden="false" customHeight="true" outlineLevel="0" collapsed="false">
      <c r="B25" s="42" t="s">
        <v>41</v>
      </c>
      <c r="C25" s="42"/>
      <c r="D25" s="42"/>
      <c r="E25" s="42"/>
    </row>
    <row r="27" customFormat="false" ht="12.75" hidden="false" customHeight="false" outlineLevel="0" collapsed="false">
      <c r="B27" s="43"/>
      <c r="C27" s="43"/>
      <c r="D27" s="43"/>
      <c r="E27" s="43"/>
    </row>
    <row r="28" customFormat="false" ht="12.75" hidden="false" customHeight="false" outlineLevel="0" collapsed="false">
      <c r="B28" s="43"/>
      <c r="C28" s="43"/>
      <c r="D28" s="43"/>
      <c r="E28" s="43"/>
    </row>
    <row r="29" customFormat="false" ht="12.75" hidden="false" customHeight="false" outlineLevel="0" collapsed="false">
      <c r="B29" s="43"/>
      <c r="C29" s="43"/>
      <c r="D29" s="43"/>
      <c r="E29" s="43"/>
    </row>
    <row r="30" customFormat="false" ht="12.75" hidden="false" customHeight="false" outlineLevel="0" collapsed="false">
      <c r="B30" s="43"/>
      <c r="C30" s="43"/>
      <c r="D30" s="43"/>
      <c r="E30" s="43"/>
    </row>
    <row r="31" customFormat="false" ht="12.75" hidden="false" customHeight="false" outlineLevel="0" collapsed="false">
      <c r="B31" s="43"/>
      <c r="C31" s="43"/>
      <c r="D31" s="43"/>
      <c r="E31" s="43"/>
    </row>
    <row r="32" customFormat="false" ht="12.75" hidden="false" customHeight="false" outlineLevel="0" collapsed="false">
      <c r="B32" s="43"/>
      <c r="C32" s="43"/>
      <c r="D32" s="43"/>
      <c r="E32" s="43"/>
    </row>
    <row r="33" customFormat="false" ht="12.75" hidden="false" customHeight="false" outlineLevel="0" collapsed="false">
      <c r="B33" s="43"/>
      <c r="C33" s="43"/>
      <c r="D33" s="43"/>
      <c r="E33" s="43"/>
    </row>
    <row r="34" customFormat="false" ht="12.75" hidden="false" customHeight="false" outlineLevel="0" collapsed="false">
      <c r="B34" s="43"/>
      <c r="C34" s="43"/>
      <c r="D34" s="43"/>
      <c r="E34" s="43"/>
    </row>
    <row r="35" customFormat="false" ht="12.75" hidden="false" customHeight="false" outlineLevel="0" collapsed="false">
      <c r="B35" s="43"/>
      <c r="C35" s="43"/>
      <c r="D35" s="43"/>
      <c r="E35" s="43"/>
    </row>
    <row r="36" customFormat="false" ht="12.75" hidden="false" customHeight="false" outlineLevel="0" collapsed="false">
      <c r="B36" s="43"/>
      <c r="C36" s="43"/>
      <c r="D36" s="43"/>
      <c r="E36" s="43"/>
    </row>
    <row r="37" customFormat="false" ht="12.75" hidden="false" customHeight="false" outlineLevel="0" collapsed="false">
      <c r="B37" s="43"/>
      <c r="C37" s="43"/>
      <c r="D37" s="43"/>
      <c r="E37" s="43"/>
    </row>
    <row r="38" customFormat="false" ht="12.75" hidden="false" customHeight="false" outlineLevel="0" collapsed="false">
      <c r="B38" s="43"/>
      <c r="C38" s="43"/>
      <c r="D38" s="43"/>
      <c r="E38" s="43"/>
    </row>
    <row r="39" customFormat="false" ht="12.75" hidden="false" customHeight="false" outlineLevel="0" collapsed="false">
      <c r="B39" s="43"/>
      <c r="C39" s="43"/>
      <c r="D39" s="43"/>
      <c r="E39" s="43"/>
    </row>
    <row r="40" customFormat="false" ht="12.75" hidden="false" customHeight="false" outlineLevel="0" collapsed="false">
      <c r="B40" s="43"/>
      <c r="C40" s="43"/>
      <c r="D40" s="43"/>
    </row>
    <row r="41" customFormat="false" ht="12.75" hidden="false" customHeight="false" outlineLevel="0" collapsed="false">
      <c r="B41" s="43"/>
      <c r="C41" s="43"/>
      <c r="D41" s="43"/>
    </row>
    <row r="42" customFormat="false" ht="12.75" hidden="false" customHeight="false" outlineLevel="0" collapsed="false">
      <c r="B42" s="43"/>
      <c r="C42" s="43"/>
      <c r="D42" s="43"/>
    </row>
    <row r="43" customFormat="false" ht="12.75" hidden="false" customHeight="false" outlineLevel="0" collapsed="false">
      <c r="B43" s="43"/>
      <c r="C43" s="43"/>
      <c r="D43" s="43"/>
    </row>
    <row r="44" customFormat="false" ht="12.75" hidden="false" customHeight="false" outlineLevel="0" collapsed="false">
      <c r="B44" s="43"/>
      <c r="C44" s="43"/>
      <c r="D44" s="43"/>
    </row>
  </sheetData>
  <mergeCells count="10">
    <mergeCell ref="B6:E6"/>
    <mergeCell ref="B7:E7"/>
    <mergeCell ref="B9:E9"/>
    <mergeCell ref="B12:B14"/>
    <mergeCell ref="C12:C14"/>
    <mergeCell ref="B15:B21"/>
    <mergeCell ref="C15:C21"/>
    <mergeCell ref="B23:E23"/>
    <mergeCell ref="B24:E24"/>
    <mergeCell ref="B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F3047"/>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8.14"/>
    <col collapsed="false" customWidth="true" hidden="false" outlineLevel="0" max="3" min="3" style="1" width="58.56"/>
    <col collapsed="false" customWidth="true" hidden="false" outlineLevel="0" max="4" min="4" style="1" width="13.7"/>
    <col collapsed="false" customWidth="true" hidden="false" outlineLevel="0" max="5" min="5" style="1" width="2.7"/>
    <col collapsed="false" customWidth="false" hidden="false" outlineLevel="0" max="257" min="6" style="1" width="9.14"/>
  </cols>
  <sheetData>
    <row r="1" customFormat="false" ht="13.5" hidden="false" customHeight="false" outlineLevel="0" collapsed="false"/>
    <row r="2" customFormat="false" ht="24" hidden="false" customHeight="true" outlineLevel="0" collapsed="false">
      <c r="B2" s="243" t="s">
        <v>4961</v>
      </c>
      <c r="C2" s="243"/>
      <c r="D2" s="243"/>
      <c r="F2" s="105" t="s">
        <v>179</v>
      </c>
    </row>
    <row r="3" customFormat="false" ht="37.5" hidden="false" customHeight="true" outlineLevel="0" collapsed="false">
      <c r="B3" s="115" t="s">
        <v>4962</v>
      </c>
      <c r="C3" s="115" t="s">
        <v>4963</v>
      </c>
      <c r="D3" s="244" t="s">
        <v>4964</v>
      </c>
      <c r="F3" s="1" t="s">
        <v>4965</v>
      </c>
    </row>
    <row r="4" customFormat="false" ht="15" hidden="false" customHeight="false" outlineLevel="0" collapsed="false">
      <c r="B4" s="249" t="n">
        <v>2003</v>
      </c>
      <c r="C4" s="250" t="s">
        <v>4966</v>
      </c>
      <c r="D4" s="251" t="s">
        <v>4967</v>
      </c>
    </row>
    <row r="5" customFormat="false" ht="15" hidden="false" customHeight="false" outlineLevel="0" collapsed="false">
      <c r="B5" s="252" t="n">
        <v>1019</v>
      </c>
      <c r="C5" s="250" t="s">
        <v>4968</v>
      </c>
      <c r="D5" s="253" t="s">
        <v>4967</v>
      </c>
      <c r="F5" s="233" t="s">
        <v>180</v>
      </c>
    </row>
    <row r="6" customFormat="false" ht="15" hidden="false" customHeight="false" outlineLevel="0" collapsed="false">
      <c r="B6" s="252" t="n">
        <v>1016</v>
      </c>
      <c r="C6" s="250" t="s">
        <v>4969</v>
      </c>
      <c r="D6" s="253" t="s">
        <v>4967</v>
      </c>
    </row>
    <row r="7" customFormat="false" ht="15" hidden="false" customHeight="false" outlineLevel="0" collapsed="false">
      <c r="B7" s="252" t="n">
        <v>1020</v>
      </c>
      <c r="C7" s="250" t="s">
        <v>4970</v>
      </c>
      <c r="D7" s="253" t="s">
        <v>4967</v>
      </c>
    </row>
    <row r="8" customFormat="false" ht="15" hidden="false" customHeight="false" outlineLevel="0" collapsed="false">
      <c r="B8" s="252" t="n">
        <v>1601</v>
      </c>
      <c r="C8" s="250" t="s">
        <v>4971</v>
      </c>
      <c r="D8" s="253" t="s">
        <v>4967</v>
      </c>
    </row>
    <row r="9" customFormat="false" ht="15" hidden="false" customHeight="false" outlineLevel="0" collapsed="false">
      <c r="B9" s="252" t="n">
        <v>3515</v>
      </c>
      <c r="C9" s="250" t="s">
        <v>4972</v>
      </c>
      <c r="D9" s="253" t="s">
        <v>4967</v>
      </c>
    </row>
    <row r="10" customFormat="false" ht="15" hidden="false" customHeight="false" outlineLevel="0" collapsed="false">
      <c r="B10" s="252" t="n">
        <v>993.15</v>
      </c>
      <c r="C10" s="250" t="s">
        <v>4973</v>
      </c>
      <c r="D10" s="253" t="s">
        <v>4974</v>
      </c>
    </row>
    <row r="11" customFormat="false" ht="15" hidden="false" customHeight="false" outlineLevel="0" collapsed="false">
      <c r="B11" s="252" t="n">
        <v>1024</v>
      </c>
      <c r="C11" s="250" t="s">
        <v>4975</v>
      </c>
      <c r="D11" s="253" t="s">
        <v>4967</v>
      </c>
    </row>
    <row r="12" customFormat="false" ht="15" hidden="false" customHeight="false" outlineLevel="0" collapsed="false">
      <c r="B12" s="252" t="n">
        <v>2523</v>
      </c>
      <c r="C12" s="250" t="s">
        <v>4976</v>
      </c>
      <c r="D12" s="253" t="s">
        <v>4967</v>
      </c>
    </row>
    <row r="13" customFormat="false" ht="15" hidden="false" customHeight="false" outlineLevel="0" collapsed="false">
      <c r="B13" s="252" t="s">
        <v>4977</v>
      </c>
      <c r="C13" s="250" t="s">
        <v>4978</v>
      </c>
      <c r="D13" s="253" t="s">
        <v>4979</v>
      </c>
    </row>
    <row r="14" customFormat="false" ht="15" hidden="false" customHeight="false" outlineLevel="0" collapsed="false">
      <c r="B14" s="252" t="n">
        <v>2510</v>
      </c>
      <c r="C14" s="250" t="s">
        <v>4980</v>
      </c>
      <c r="D14" s="253" t="s">
        <v>4967</v>
      </c>
    </row>
    <row r="15" customFormat="false" ht="15" hidden="false" customHeight="false" outlineLevel="0" collapsed="false">
      <c r="B15" s="252" t="n">
        <v>5516</v>
      </c>
      <c r="C15" s="250" t="s">
        <v>4981</v>
      </c>
      <c r="D15" s="253" t="s">
        <v>4967</v>
      </c>
    </row>
    <row r="16" customFormat="false" ht="15" hidden="false" customHeight="false" outlineLevel="0" collapsed="false">
      <c r="B16" s="252" t="n">
        <v>5018</v>
      </c>
      <c r="C16" s="250" t="s">
        <v>4982</v>
      </c>
      <c r="D16" s="253" t="s">
        <v>4967</v>
      </c>
    </row>
    <row r="17" customFormat="false" ht="15" hidden="false" customHeight="false" outlineLevel="0" collapsed="false">
      <c r="B17" s="252" t="s">
        <v>4983</v>
      </c>
      <c r="C17" s="250" t="s">
        <v>4984</v>
      </c>
      <c r="D17" s="253" t="s">
        <v>4979</v>
      </c>
    </row>
    <row r="18" customFormat="false" ht="15" hidden="false" customHeight="false" outlineLevel="0" collapsed="false">
      <c r="B18" s="252" t="s">
        <v>4985</v>
      </c>
      <c r="C18" s="250" t="s">
        <v>4986</v>
      </c>
      <c r="D18" s="253" t="s">
        <v>4979</v>
      </c>
    </row>
    <row r="19" customFormat="false" ht="15" hidden="false" customHeight="false" outlineLevel="0" collapsed="false">
      <c r="B19" s="252" t="s">
        <v>4987</v>
      </c>
      <c r="C19" s="250" t="s">
        <v>4988</v>
      </c>
      <c r="D19" s="253" t="s">
        <v>4979</v>
      </c>
    </row>
    <row r="20" customFormat="false" ht="15" hidden="false" customHeight="false" outlineLevel="0" collapsed="false">
      <c r="B20" s="252" t="n">
        <v>5001</v>
      </c>
      <c r="C20" s="250" t="s">
        <v>4989</v>
      </c>
      <c r="D20" s="253" t="s">
        <v>4967</v>
      </c>
    </row>
    <row r="21" customFormat="false" ht="15" hidden="false" customHeight="false" outlineLevel="0" collapsed="false">
      <c r="B21" s="252" t="s">
        <v>4990</v>
      </c>
      <c r="C21" s="250" t="s">
        <v>4991</v>
      </c>
      <c r="D21" s="253" t="s">
        <v>4979</v>
      </c>
    </row>
    <row r="22" customFormat="false" ht="15" hidden="false" customHeight="false" outlineLevel="0" collapsed="false">
      <c r="B22" s="252" t="s">
        <v>4992</v>
      </c>
      <c r="C22" s="250" t="s">
        <v>4993</v>
      </c>
      <c r="D22" s="253" t="s">
        <v>4979</v>
      </c>
    </row>
    <row r="23" customFormat="false" ht="15" hidden="false" customHeight="false" outlineLevel="0" collapsed="false">
      <c r="B23" s="252" t="n">
        <v>2528</v>
      </c>
      <c r="C23" s="250" t="s">
        <v>4994</v>
      </c>
      <c r="D23" s="253" t="s">
        <v>4967</v>
      </c>
    </row>
    <row r="24" customFormat="false" ht="15" hidden="false" customHeight="false" outlineLevel="0" collapsed="false">
      <c r="B24" s="252" t="n">
        <v>5509</v>
      </c>
      <c r="C24" s="250" t="s">
        <v>4995</v>
      </c>
      <c r="D24" s="253" t="s">
        <v>4967</v>
      </c>
    </row>
    <row r="25" customFormat="false" ht="15" hidden="false" customHeight="false" outlineLevel="0" collapsed="false">
      <c r="B25" s="252" t="n">
        <v>5029</v>
      </c>
      <c r="C25" s="250" t="s">
        <v>4996</v>
      </c>
      <c r="D25" s="253" t="s">
        <v>4967</v>
      </c>
    </row>
    <row r="26" customFormat="false" ht="15" hidden="false" customHeight="false" outlineLevel="0" collapsed="false">
      <c r="B26" s="252" t="s">
        <v>4997</v>
      </c>
      <c r="C26" s="250" t="s">
        <v>4998</v>
      </c>
      <c r="D26" s="253" t="s">
        <v>4979</v>
      </c>
    </row>
    <row r="27" customFormat="false" ht="15" hidden="false" customHeight="false" outlineLevel="0" collapsed="false">
      <c r="B27" s="252" t="n">
        <v>405.1</v>
      </c>
      <c r="C27" s="250" t="s">
        <v>4999</v>
      </c>
      <c r="D27" s="253" t="s">
        <v>4979</v>
      </c>
    </row>
    <row r="28" customFormat="false" ht="15" hidden="false" customHeight="false" outlineLevel="0" collapsed="false">
      <c r="B28" s="252" t="s">
        <v>5000</v>
      </c>
      <c r="C28" s="250" t="s">
        <v>5001</v>
      </c>
      <c r="D28" s="253" t="s">
        <v>5002</v>
      </c>
    </row>
    <row r="29" customFormat="false" ht="15" hidden="false" customHeight="false" outlineLevel="0" collapsed="false">
      <c r="B29" s="252" t="s">
        <v>5003</v>
      </c>
      <c r="C29" s="250" t="s">
        <v>5004</v>
      </c>
      <c r="D29" s="253" t="s">
        <v>4979</v>
      </c>
    </row>
    <row r="30" customFormat="false" ht="15" hidden="false" customHeight="false" outlineLevel="0" collapsed="false">
      <c r="B30" s="252" t="n">
        <v>2538</v>
      </c>
      <c r="C30" s="250" t="s">
        <v>5005</v>
      </c>
      <c r="D30" s="253" t="s">
        <v>4967</v>
      </c>
    </row>
    <row r="31" customFormat="false" ht="15" hidden="false" customHeight="false" outlineLevel="0" collapsed="false">
      <c r="B31" s="252" t="n">
        <v>3507</v>
      </c>
      <c r="C31" s="250" t="s">
        <v>5006</v>
      </c>
      <c r="D31" s="253" t="s">
        <v>4967</v>
      </c>
    </row>
    <row r="32" customFormat="false" ht="15" hidden="false" customHeight="false" outlineLevel="0" collapsed="false">
      <c r="B32" s="252" t="n">
        <v>1603</v>
      </c>
      <c r="C32" s="250" t="s">
        <v>5007</v>
      </c>
      <c r="D32" s="253" t="s">
        <v>4967</v>
      </c>
    </row>
    <row r="33" customFormat="false" ht="15" hidden="false" customHeight="false" outlineLevel="0" collapsed="false">
      <c r="B33" s="252" t="n">
        <v>3506</v>
      </c>
      <c r="C33" s="250" t="s">
        <v>5008</v>
      </c>
      <c r="D33" s="253" t="s">
        <v>4967</v>
      </c>
    </row>
    <row r="34" customFormat="false" ht="15" hidden="false" customHeight="false" outlineLevel="0" collapsed="false">
      <c r="B34" s="252" t="n">
        <v>2506</v>
      </c>
      <c r="C34" s="250" t="s">
        <v>5009</v>
      </c>
      <c r="D34" s="253" t="s">
        <v>4967</v>
      </c>
    </row>
    <row r="35" customFormat="false" ht="15" hidden="false" customHeight="false" outlineLevel="0" collapsed="false">
      <c r="B35" s="252" t="n">
        <v>1606</v>
      </c>
      <c r="C35" s="250" t="s">
        <v>5010</v>
      </c>
      <c r="D35" s="253" t="s">
        <v>4967</v>
      </c>
    </row>
    <row r="36" customFormat="false" ht="15" hidden="false" customHeight="false" outlineLevel="0" collapsed="false">
      <c r="B36" s="252" t="n">
        <v>8033</v>
      </c>
      <c r="C36" s="250" t="s">
        <v>5011</v>
      </c>
      <c r="D36" s="253" t="s">
        <v>4979</v>
      </c>
    </row>
    <row r="37" customFormat="false" ht="15" hidden="false" customHeight="false" outlineLevel="0" collapsed="false">
      <c r="B37" s="252" t="s">
        <v>5012</v>
      </c>
      <c r="C37" s="250" t="s">
        <v>5013</v>
      </c>
      <c r="D37" s="253" t="s">
        <v>5014</v>
      </c>
    </row>
    <row r="38" customFormat="false" ht="15" hidden="false" customHeight="false" outlineLevel="0" collapsed="false">
      <c r="B38" s="252" t="s">
        <v>5015</v>
      </c>
      <c r="C38" s="250" t="s">
        <v>5016</v>
      </c>
      <c r="D38" s="253" t="s">
        <v>4979</v>
      </c>
    </row>
    <row r="39" customFormat="false" ht="15" hidden="false" customHeight="false" outlineLevel="0" collapsed="false">
      <c r="B39" s="252" t="s">
        <v>5017</v>
      </c>
      <c r="C39" s="250" t="s">
        <v>5018</v>
      </c>
      <c r="D39" s="253" t="s">
        <v>4979</v>
      </c>
    </row>
    <row r="40" customFormat="false" ht="15" hidden="false" customHeight="false" outlineLevel="0" collapsed="false">
      <c r="B40" s="252" t="s">
        <v>5019</v>
      </c>
      <c r="C40" s="250" t="s">
        <v>5020</v>
      </c>
      <c r="D40" s="253" t="s">
        <v>4979</v>
      </c>
    </row>
    <row r="41" customFormat="false" ht="15" hidden="false" customHeight="false" outlineLevel="0" collapsed="false">
      <c r="B41" s="252" t="s">
        <v>5021</v>
      </c>
      <c r="C41" s="250" t="s">
        <v>5022</v>
      </c>
      <c r="D41" s="253" t="s">
        <v>4979</v>
      </c>
    </row>
    <row r="42" customFormat="false" ht="15" hidden="false" customHeight="false" outlineLevel="0" collapsed="false">
      <c r="B42" s="252" t="n">
        <v>8010</v>
      </c>
      <c r="C42" s="250" t="s">
        <v>5023</v>
      </c>
      <c r="D42" s="253" t="s">
        <v>5024</v>
      </c>
    </row>
    <row r="43" customFormat="false" ht="15" hidden="false" customHeight="false" outlineLevel="0" collapsed="false">
      <c r="B43" s="252" t="n">
        <v>305.2</v>
      </c>
      <c r="C43" s="250" t="s">
        <v>5025</v>
      </c>
      <c r="D43" s="253" t="s">
        <v>4979</v>
      </c>
    </row>
    <row r="44" customFormat="false" ht="15" hidden="false" customHeight="false" outlineLevel="0" collapsed="false">
      <c r="B44" s="252" t="n">
        <v>305.1</v>
      </c>
      <c r="C44" s="250" t="s">
        <v>5026</v>
      </c>
      <c r="D44" s="253" t="s">
        <v>4979</v>
      </c>
    </row>
    <row r="45" customFormat="false" ht="15" hidden="false" customHeight="false" outlineLevel="0" collapsed="false">
      <c r="B45" s="252" t="n">
        <v>8219</v>
      </c>
      <c r="C45" s="250" t="s">
        <v>5027</v>
      </c>
      <c r="D45" s="253" t="s">
        <v>5024</v>
      </c>
    </row>
    <row r="46" customFormat="false" ht="15" hidden="false" customHeight="false" outlineLevel="0" collapsed="false">
      <c r="B46" s="252" t="n">
        <v>2310</v>
      </c>
      <c r="C46" s="250" t="s">
        <v>5028</v>
      </c>
      <c r="D46" s="253" t="s">
        <v>5002</v>
      </c>
    </row>
    <row r="47" customFormat="false" ht="15" hidden="false" customHeight="false" outlineLevel="0" collapsed="false">
      <c r="B47" s="252" t="s">
        <v>5029</v>
      </c>
      <c r="C47" s="250" t="s">
        <v>5028</v>
      </c>
      <c r="D47" s="253" t="s">
        <v>5014</v>
      </c>
    </row>
    <row r="48" customFormat="false" ht="15" hidden="false" customHeight="false" outlineLevel="0" collapsed="false">
      <c r="B48" s="252" t="n">
        <v>973.42</v>
      </c>
      <c r="C48" s="250" t="s">
        <v>5030</v>
      </c>
      <c r="D48" s="253" t="s">
        <v>4974</v>
      </c>
    </row>
    <row r="49" customFormat="false" ht="15" hidden="false" customHeight="false" outlineLevel="0" collapsed="false">
      <c r="B49" s="252" t="s">
        <v>5031</v>
      </c>
      <c r="C49" s="250" t="s">
        <v>5032</v>
      </c>
      <c r="D49" s="253" t="s">
        <v>5033</v>
      </c>
    </row>
    <row r="50" customFormat="false" ht="15" hidden="false" customHeight="false" outlineLevel="0" collapsed="false">
      <c r="B50" s="252" t="s">
        <v>5034</v>
      </c>
      <c r="C50" s="250" t="s">
        <v>5032</v>
      </c>
      <c r="D50" s="253" t="s">
        <v>5033</v>
      </c>
    </row>
    <row r="51" customFormat="false" ht="15" hidden="false" customHeight="false" outlineLevel="0" collapsed="false">
      <c r="B51" s="252" t="s">
        <v>5035</v>
      </c>
      <c r="C51" s="250" t="s">
        <v>5032</v>
      </c>
      <c r="D51" s="253" t="s">
        <v>5033</v>
      </c>
    </row>
    <row r="52" customFormat="false" ht="15" hidden="false" customHeight="false" outlineLevel="0" collapsed="false">
      <c r="B52" s="252" t="n">
        <v>7903</v>
      </c>
      <c r="C52" s="250" t="s">
        <v>5036</v>
      </c>
      <c r="D52" s="253" t="s">
        <v>4967</v>
      </c>
    </row>
    <row r="53" customFormat="false" ht="15" hidden="false" customHeight="false" outlineLevel="0" collapsed="false">
      <c r="B53" s="252" t="s">
        <v>5037</v>
      </c>
      <c r="C53" s="250" t="s">
        <v>5038</v>
      </c>
      <c r="D53" s="253" t="s">
        <v>4979</v>
      </c>
    </row>
    <row r="54" customFormat="false" ht="15" hidden="false" customHeight="false" outlineLevel="0" collapsed="false">
      <c r="B54" s="252" t="n">
        <v>2501</v>
      </c>
      <c r="C54" s="250" t="s">
        <v>5039</v>
      </c>
      <c r="D54" s="253" t="s">
        <v>4967</v>
      </c>
    </row>
    <row r="55" customFormat="false" ht="15" hidden="false" customHeight="false" outlineLevel="0" collapsed="false">
      <c r="B55" s="252" t="n">
        <v>626</v>
      </c>
      <c r="C55" s="250" t="s">
        <v>5040</v>
      </c>
      <c r="D55" s="253" t="s">
        <v>4979</v>
      </c>
    </row>
    <row r="56" customFormat="false" ht="15" hidden="false" customHeight="false" outlineLevel="0" collapsed="false">
      <c r="B56" s="252" t="s">
        <v>5041</v>
      </c>
      <c r="C56" s="250" t="s">
        <v>5040</v>
      </c>
      <c r="D56" s="253" t="s">
        <v>4979</v>
      </c>
    </row>
    <row r="57" customFormat="false" ht="15" hidden="false" customHeight="false" outlineLevel="0" collapsed="false">
      <c r="B57" s="252" t="n">
        <v>603</v>
      </c>
      <c r="C57" s="250" t="s">
        <v>5042</v>
      </c>
      <c r="D57" s="253" t="s">
        <v>4979</v>
      </c>
    </row>
    <row r="58" customFormat="false" ht="15" hidden="false" customHeight="false" outlineLevel="0" collapsed="false">
      <c r="B58" s="252" t="n">
        <v>8032</v>
      </c>
      <c r="C58" s="250" t="s">
        <v>5043</v>
      </c>
      <c r="D58" s="253" t="s">
        <v>4979</v>
      </c>
    </row>
    <row r="59" customFormat="false" ht="15" hidden="false" customHeight="false" outlineLevel="0" collapsed="false">
      <c r="B59" s="252" t="s">
        <v>5044</v>
      </c>
      <c r="C59" s="250" t="s">
        <v>5043</v>
      </c>
      <c r="D59" s="253" t="s">
        <v>4979</v>
      </c>
    </row>
    <row r="60" customFormat="false" ht="15" hidden="false" customHeight="false" outlineLevel="0" collapsed="false">
      <c r="B60" s="252" t="n">
        <v>8316</v>
      </c>
      <c r="C60" s="250" t="s">
        <v>5045</v>
      </c>
      <c r="D60" s="253" t="s">
        <v>4979</v>
      </c>
    </row>
    <row r="61" customFormat="false" ht="15" hidden="false" customHeight="false" outlineLevel="0" collapsed="false">
      <c r="B61" s="252" t="n">
        <v>8031</v>
      </c>
      <c r="C61" s="250" t="s">
        <v>5046</v>
      </c>
      <c r="D61" s="253" t="s">
        <v>4979</v>
      </c>
    </row>
    <row r="62" customFormat="false" ht="15" hidden="false" customHeight="false" outlineLevel="0" collapsed="false">
      <c r="B62" s="252" t="n">
        <v>1604</v>
      </c>
      <c r="C62" s="250" t="s">
        <v>5047</v>
      </c>
      <c r="D62" s="253" t="s">
        <v>4967</v>
      </c>
    </row>
    <row r="63" customFormat="false" ht="15" hidden="false" customHeight="false" outlineLevel="0" collapsed="false">
      <c r="B63" s="252" t="n">
        <v>907</v>
      </c>
      <c r="C63" s="250" t="s">
        <v>5048</v>
      </c>
      <c r="D63" s="253" t="s">
        <v>4979</v>
      </c>
    </row>
    <row r="64" customFormat="false" ht="15" hidden="false" customHeight="false" outlineLevel="0" collapsed="false">
      <c r="B64" s="252" t="s">
        <v>5049</v>
      </c>
      <c r="C64" s="250" t="s">
        <v>5050</v>
      </c>
      <c r="D64" s="253" t="s">
        <v>5002</v>
      </c>
    </row>
    <row r="65" customFormat="false" ht="15" hidden="false" customHeight="false" outlineLevel="0" collapsed="false">
      <c r="B65" s="252" t="n">
        <v>2000</v>
      </c>
      <c r="C65" s="250" t="s">
        <v>5051</v>
      </c>
      <c r="D65" s="253" t="s">
        <v>4979</v>
      </c>
    </row>
    <row r="66" customFormat="false" ht="15" hidden="false" customHeight="false" outlineLevel="0" collapsed="false">
      <c r="B66" s="252" t="n">
        <v>2002</v>
      </c>
      <c r="C66" s="250" t="s">
        <v>5052</v>
      </c>
      <c r="D66" s="253" t="s">
        <v>4979</v>
      </c>
    </row>
    <row r="67" customFormat="false" ht="15" hidden="false" customHeight="false" outlineLevel="0" collapsed="false">
      <c r="B67" s="252" t="s">
        <v>5053</v>
      </c>
      <c r="C67" s="250" t="s">
        <v>5054</v>
      </c>
      <c r="D67" s="253" t="s">
        <v>5014</v>
      </c>
    </row>
    <row r="68" customFormat="false" ht="15" hidden="false" customHeight="false" outlineLevel="0" collapsed="false">
      <c r="B68" s="252" t="n">
        <v>9562</v>
      </c>
      <c r="C68" s="250" t="s">
        <v>5055</v>
      </c>
      <c r="D68" s="253" t="s">
        <v>5056</v>
      </c>
    </row>
    <row r="69" customFormat="false" ht="15" hidden="false" customHeight="false" outlineLevel="0" collapsed="false">
      <c r="B69" s="252" t="n">
        <v>990.12</v>
      </c>
      <c r="C69" s="250" t="s">
        <v>5057</v>
      </c>
      <c r="D69" s="253" t="s">
        <v>4974</v>
      </c>
    </row>
    <row r="70" customFormat="false" ht="15" hidden="false" customHeight="false" outlineLevel="0" collapsed="false">
      <c r="B70" s="252" t="n">
        <v>1605</v>
      </c>
      <c r="C70" s="250" t="s">
        <v>5058</v>
      </c>
      <c r="D70" s="253" t="s">
        <v>4979</v>
      </c>
    </row>
    <row r="71" customFormat="false" ht="15" hidden="false" customHeight="false" outlineLevel="0" collapsed="false">
      <c r="B71" s="252" t="s">
        <v>5059</v>
      </c>
      <c r="C71" s="250" t="s">
        <v>5060</v>
      </c>
      <c r="D71" s="253" t="s">
        <v>4979</v>
      </c>
    </row>
    <row r="72" customFormat="false" ht="15" hidden="false" customHeight="false" outlineLevel="0" collapsed="false">
      <c r="B72" s="252" t="s">
        <v>5061</v>
      </c>
      <c r="C72" s="250" t="s">
        <v>5060</v>
      </c>
      <c r="D72" s="253" t="s">
        <v>4979</v>
      </c>
    </row>
    <row r="73" customFormat="false" ht="15" hidden="false" customHeight="false" outlineLevel="0" collapsed="false">
      <c r="B73" s="252" t="n">
        <v>1400</v>
      </c>
      <c r="C73" s="250" t="s">
        <v>5062</v>
      </c>
      <c r="D73" s="253" t="s">
        <v>4967</v>
      </c>
    </row>
    <row r="74" customFormat="false" ht="15" hidden="false" customHeight="false" outlineLevel="0" collapsed="false">
      <c r="B74" s="252" t="n">
        <v>1401</v>
      </c>
      <c r="C74" s="250" t="s">
        <v>5063</v>
      </c>
      <c r="D74" s="253" t="s">
        <v>4967</v>
      </c>
    </row>
    <row r="75" customFormat="false" ht="15" hidden="false" customHeight="false" outlineLevel="0" collapsed="false">
      <c r="B75" s="252" t="n">
        <v>1402</v>
      </c>
      <c r="C75" s="250" t="s">
        <v>5064</v>
      </c>
      <c r="D75" s="253" t="s">
        <v>4967</v>
      </c>
    </row>
    <row r="76" customFormat="false" ht="15" hidden="false" customHeight="false" outlineLevel="0" collapsed="false">
      <c r="B76" s="252" t="n">
        <v>1403</v>
      </c>
      <c r="C76" s="250" t="s">
        <v>5065</v>
      </c>
      <c r="D76" s="253" t="s">
        <v>4967</v>
      </c>
    </row>
    <row r="77" customFormat="false" ht="15" hidden="false" customHeight="false" outlineLevel="0" collapsed="false">
      <c r="B77" s="252" t="s">
        <v>5066</v>
      </c>
      <c r="C77" s="250" t="s">
        <v>5067</v>
      </c>
      <c r="D77" s="253" t="s">
        <v>4979</v>
      </c>
    </row>
    <row r="78" customFormat="false" ht="15" hidden="false" customHeight="false" outlineLevel="0" collapsed="false">
      <c r="B78" s="252" t="n">
        <v>1667</v>
      </c>
      <c r="C78" s="250" t="s">
        <v>5068</v>
      </c>
      <c r="D78" s="253" t="s">
        <v>4979</v>
      </c>
    </row>
    <row r="79" customFormat="false" ht="15" hidden="false" customHeight="false" outlineLevel="0" collapsed="false">
      <c r="B79" s="252" t="n">
        <v>2539</v>
      </c>
      <c r="C79" s="250" t="s">
        <v>5069</v>
      </c>
      <c r="D79" s="253" t="s">
        <v>4967</v>
      </c>
    </row>
    <row r="80" customFormat="false" ht="15" hidden="false" customHeight="false" outlineLevel="0" collapsed="false">
      <c r="B80" s="252" t="n">
        <v>5502</v>
      </c>
      <c r="C80" s="250" t="s">
        <v>5070</v>
      </c>
      <c r="D80" s="253" t="s">
        <v>4967</v>
      </c>
    </row>
    <row r="81" customFormat="false" ht="15" hidden="false" customHeight="false" outlineLevel="0" collapsed="false">
      <c r="B81" s="252" t="s">
        <v>5071</v>
      </c>
      <c r="C81" s="250" t="s">
        <v>5072</v>
      </c>
      <c r="D81" s="253" t="s">
        <v>5014</v>
      </c>
    </row>
    <row r="82" customFormat="false" ht="15" hidden="false" customHeight="false" outlineLevel="0" collapsed="false">
      <c r="B82" s="252" t="n">
        <v>7401</v>
      </c>
      <c r="C82" s="250" t="s">
        <v>5073</v>
      </c>
      <c r="D82" s="253" t="s">
        <v>4967</v>
      </c>
    </row>
    <row r="83" customFormat="false" ht="15" hidden="false" customHeight="false" outlineLevel="0" collapsed="false">
      <c r="B83" s="252" t="n">
        <v>8221</v>
      </c>
      <c r="C83" s="250" t="s">
        <v>5074</v>
      </c>
      <c r="D83" s="253" t="s">
        <v>5024</v>
      </c>
    </row>
    <row r="84" customFormat="false" ht="15" hidden="false" customHeight="false" outlineLevel="0" collapsed="false">
      <c r="B84" s="252" t="n">
        <v>310.2</v>
      </c>
      <c r="C84" s="250" t="s">
        <v>5075</v>
      </c>
      <c r="D84" s="253" t="s">
        <v>4979</v>
      </c>
    </row>
    <row r="85" customFormat="false" ht="15" hidden="false" customHeight="false" outlineLevel="0" collapsed="false">
      <c r="B85" s="252" t="s">
        <v>5076</v>
      </c>
      <c r="C85" s="250" t="s">
        <v>5077</v>
      </c>
      <c r="D85" s="253" t="s">
        <v>5002</v>
      </c>
    </row>
    <row r="86" customFormat="false" ht="15" hidden="false" customHeight="false" outlineLevel="0" collapsed="false">
      <c r="B86" s="252" t="n">
        <v>310.1</v>
      </c>
      <c r="C86" s="250" t="s">
        <v>5078</v>
      </c>
      <c r="D86" s="253" t="s">
        <v>4979</v>
      </c>
    </row>
    <row r="87" customFormat="false" ht="15" hidden="false" customHeight="false" outlineLevel="0" collapsed="false">
      <c r="B87" s="252" t="s">
        <v>5079</v>
      </c>
      <c r="C87" s="250" t="s">
        <v>5080</v>
      </c>
      <c r="D87" s="253" t="s">
        <v>5033</v>
      </c>
    </row>
    <row r="88" customFormat="false" ht="15" hidden="false" customHeight="false" outlineLevel="0" collapsed="false">
      <c r="B88" s="252" t="n">
        <v>2320</v>
      </c>
      <c r="C88" s="250" t="s">
        <v>5081</v>
      </c>
      <c r="D88" s="253" t="s">
        <v>5002</v>
      </c>
    </row>
    <row r="89" customFormat="false" ht="15" hidden="false" customHeight="false" outlineLevel="0" collapsed="false">
      <c r="B89" s="252" t="s">
        <v>5082</v>
      </c>
      <c r="C89" s="250" t="s">
        <v>5081</v>
      </c>
      <c r="D89" s="253" t="s">
        <v>5014</v>
      </c>
    </row>
    <row r="90" customFormat="false" ht="15" hidden="false" customHeight="false" outlineLevel="0" collapsed="false">
      <c r="B90" s="252" t="s">
        <v>5083</v>
      </c>
      <c r="C90" s="250" t="s">
        <v>5081</v>
      </c>
      <c r="D90" s="253" t="s">
        <v>5014</v>
      </c>
    </row>
    <row r="91" customFormat="false" ht="15" hidden="false" customHeight="false" outlineLevel="0" collapsed="false">
      <c r="B91" s="252" t="s">
        <v>5084</v>
      </c>
      <c r="C91" s="250" t="s">
        <v>5081</v>
      </c>
      <c r="D91" s="253" t="s">
        <v>4979</v>
      </c>
    </row>
    <row r="92" customFormat="false" ht="15" hidden="false" customHeight="false" outlineLevel="0" collapsed="false">
      <c r="B92" s="252" t="n">
        <v>973.43</v>
      </c>
      <c r="C92" s="250" t="s">
        <v>5085</v>
      </c>
      <c r="D92" s="253" t="s">
        <v>4974</v>
      </c>
    </row>
    <row r="93" customFormat="false" ht="15" hidden="false" customHeight="false" outlineLevel="0" collapsed="false">
      <c r="B93" s="252" t="s">
        <v>5086</v>
      </c>
      <c r="C93" s="250" t="s">
        <v>5087</v>
      </c>
      <c r="D93" s="253" t="s">
        <v>4979</v>
      </c>
    </row>
    <row r="94" customFormat="false" ht="15" hidden="false" customHeight="false" outlineLevel="0" collapsed="false">
      <c r="B94" s="252" t="n">
        <v>1000</v>
      </c>
      <c r="C94" s="250" t="s">
        <v>5088</v>
      </c>
      <c r="D94" s="253" t="s">
        <v>4967</v>
      </c>
    </row>
    <row r="95" customFormat="false" ht="15" hidden="false" customHeight="false" outlineLevel="0" collapsed="false">
      <c r="B95" s="252" t="n">
        <v>2545</v>
      </c>
      <c r="C95" s="250" t="s">
        <v>5089</v>
      </c>
      <c r="D95" s="253" t="s">
        <v>4967</v>
      </c>
    </row>
    <row r="96" customFormat="false" ht="15" hidden="false" customHeight="false" outlineLevel="0" collapsed="false">
      <c r="B96" s="252" t="n">
        <v>5518</v>
      </c>
      <c r="C96" s="250" t="s">
        <v>5090</v>
      </c>
      <c r="D96" s="253" t="s">
        <v>4967</v>
      </c>
    </row>
    <row r="97" customFormat="false" ht="15" hidden="false" customHeight="false" outlineLevel="0" collapsed="false">
      <c r="B97" s="252" t="n">
        <v>9315</v>
      </c>
      <c r="C97" s="250" t="s">
        <v>5091</v>
      </c>
      <c r="D97" s="253" t="s">
        <v>4979</v>
      </c>
    </row>
    <row r="98" customFormat="false" ht="15" hidden="false" customHeight="false" outlineLevel="0" collapsed="false">
      <c r="B98" s="252" t="s">
        <v>5092</v>
      </c>
      <c r="C98" s="250" t="s">
        <v>5093</v>
      </c>
      <c r="D98" s="253" t="s">
        <v>5033</v>
      </c>
    </row>
    <row r="99" customFormat="false" ht="15" hidden="false" customHeight="false" outlineLevel="0" collapsed="false">
      <c r="B99" s="252" t="s">
        <v>5094</v>
      </c>
      <c r="C99" s="250" t="s">
        <v>5095</v>
      </c>
      <c r="D99" s="253" t="s">
        <v>5033</v>
      </c>
    </row>
    <row r="100" customFormat="false" ht="15" hidden="false" customHeight="false" outlineLevel="0" collapsed="false">
      <c r="B100" s="252" t="s">
        <v>5096</v>
      </c>
      <c r="C100" s="250" t="s">
        <v>5097</v>
      </c>
      <c r="D100" s="253" t="s">
        <v>5098</v>
      </c>
    </row>
    <row r="101" customFormat="false" ht="15" hidden="false" customHeight="false" outlineLevel="0" collapsed="false">
      <c r="B101" s="252" t="n">
        <v>7013</v>
      </c>
      <c r="C101" s="250" t="s">
        <v>5099</v>
      </c>
      <c r="D101" s="253" t="s">
        <v>4967</v>
      </c>
    </row>
    <row r="102" customFormat="false" ht="15" hidden="false" customHeight="false" outlineLevel="0" collapsed="false">
      <c r="B102" s="252" t="n">
        <v>920.196</v>
      </c>
      <c r="C102" s="250" t="s">
        <v>5100</v>
      </c>
      <c r="D102" s="253" t="s">
        <v>4974</v>
      </c>
    </row>
    <row r="103" customFormat="false" ht="15" hidden="false" customHeight="false" outlineLevel="0" collapsed="false">
      <c r="B103" s="252" t="s">
        <v>5101</v>
      </c>
      <c r="C103" s="250" t="s">
        <v>5102</v>
      </c>
      <c r="D103" s="253" t="s">
        <v>5014</v>
      </c>
    </row>
    <row r="104" customFormat="false" ht="15" hidden="false" customHeight="false" outlineLevel="0" collapsed="false">
      <c r="B104" s="252" t="s">
        <v>5103</v>
      </c>
      <c r="C104" s="250" t="s">
        <v>5102</v>
      </c>
      <c r="D104" s="253" t="s">
        <v>5014</v>
      </c>
    </row>
    <row r="105" customFormat="false" ht="15" hidden="false" customHeight="false" outlineLevel="0" collapsed="false">
      <c r="B105" s="252" t="s">
        <v>5104</v>
      </c>
      <c r="C105" s="250" t="s">
        <v>5102</v>
      </c>
      <c r="D105" s="253" t="s">
        <v>5014</v>
      </c>
    </row>
    <row r="106" customFormat="false" ht="15" hidden="false" customHeight="false" outlineLevel="0" collapsed="false">
      <c r="B106" s="252" t="n">
        <v>202.1</v>
      </c>
      <c r="C106" s="250" t="s">
        <v>5105</v>
      </c>
      <c r="D106" s="253" t="s">
        <v>4979</v>
      </c>
    </row>
    <row r="107" customFormat="false" ht="15" hidden="false" customHeight="false" outlineLevel="0" collapsed="false">
      <c r="B107" s="252" t="s">
        <v>5106</v>
      </c>
      <c r="C107" s="250" t="s">
        <v>5105</v>
      </c>
      <c r="D107" s="253" t="s">
        <v>4979</v>
      </c>
    </row>
    <row r="108" customFormat="false" ht="15" hidden="false" customHeight="false" outlineLevel="0" collapsed="false">
      <c r="B108" s="252" t="n">
        <v>7020</v>
      </c>
      <c r="C108" s="250" t="s">
        <v>5105</v>
      </c>
      <c r="D108" s="253" t="s">
        <v>4979</v>
      </c>
    </row>
    <row r="109" customFormat="false" ht="15" hidden="false" customHeight="false" outlineLevel="0" collapsed="false">
      <c r="B109" s="252" t="n">
        <v>202.2</v>
      </c>
      <c r="C109" s="250" t="s">
        <v>5107</v>
      </c>
      <c r="D109" s="253" t="s">
        <v>4979</v>
      </c>
    </row>
    <row r="110" customFormat="false" ht="15" hidden="false" customHeight="false" outlineLevel="0" collapsed="false">
      <c r="B110" s="252" t="s">
        <v>5108</v>
      </c>
      <c r="C110" s="250" t="s">
        <v>5107</v>
      </c>
      <c r="D110" s="253" t="s">
        <v>4979</v>
      </c>
    </row>
    <row r="111" customFormat="false" ht="15" hidden="false" customHeight="false" outlineLevel="0" collapsed="false">
      <c r="B111" s="252" t="n">
        <v>10215</v>
      </c>
      <c r="C111" s="250" t="s">
        <v>5109</v>
      </c>
      <c r="D111" s="253" t="s">
        <v>5024</v>
      </c>
    </row>
    <row r="112" customFormat="false" ht="15" hidden="false" customHeight="false" outlineLevel="0" collapsed="false">
      <c r="B112" s="252" t="s">
        <v>5110</v>
      </c>
      <c r="C112" s="250" t="s">
        <v>5111</v>
      </c>
      <c r="D112" s="253" t="s">
        <v>5014</v>
      </c>
    </row>
    <row r="113" customFormat="false" ht="15" hidden="false" customHeight="false" outlineLevel="0" collapsed="false">
      <c r="B113" s="252" t="n">
        <v>920.198</v>
      </c>
      <c r="C113" s="250" t="s">
        <v>5112</v>
      </c>
      <c r="D113" s="253" t="s">
        <v>4974</v>
      </c>
    </row>
    <row r="114" customFormat="false" ht="15" hidden="false" customHeight="false" outlineLevel="0" collapsed="false">
      <c r="B114" s="252" t="s">
        <v>5113</v>
      </c>
      <c r="C114" s="250" t="s">
        <v>5114</v>
      </c>
      <c r="D114" s="253" t="s">
        <v>5014</v>
      </c>
    </row>
    <row r="115" customFormat="false" ht="15" hidden="false" customHeight="false" outlineLevel="0" collapsed="false">
      <c r="B115" s="252" t="s">
        <v>5115</v>
      </c>
      <c r="C115" s="250" t="s">
        <v>5114</v>
      </c>
      <c r="D115" s="253" t="s">
        <v>5014</v>
      </c>
    </row>
    <row r="116" customFormat="false" ht="15" hidden="false" customHeight="false" outlineLevel="0" collapsed="false">
      <c r="B116" s="252" t="s">
        <v>5116</v>
      </c>
      <c r="C116" s="250" t="s">
        <v>5114</v>
      </c>
      <c r="D116" s="253" t="s">
        <v>5014</v>
      </c>
    </row>
    <row r="117" customFormat="false" ht="15" hidden="false" customHeight="false" outlineLevel="0" collapsed="false">
      <c r="B117" s="252" t="s">
        <v>5117</v>
      </c>
      <c r="C117" s="250" t="s">
        <v>5118</v>
      </c>
      <c r="D117" s="253" t="s">
        <v>5033</v>
      </c>
    </row>
    <row r="118" customFormat="false" ht="15" hidden="false" customHeight="false" outlineLevel="0" collapsed="false">
      <c r="B118" s="252" t="s">
        <v>5119</v>
      </c>
      <c r="C118" s="250" t="s">
        <v>5120</v>
      </c>
      <c r="D118" s="253" t="s">
        <v>5002</v>
      </c>
    </row>
    <row r="119" customFormat="false" ht="15" hidden="false" customHeight="false" outlineLevel="0" collapsed="false">
      <c r="B119" s="252" t="s">
        <v>5121</v>
      </c>
      <c r="C119" s="250" t="s">
        <v>5122</v>
      </c>
      <c r="D119" s="253" t="s">
        <v>5033</v>
      </c>
    </row>
    <row r="120" customFormat="false" ht="15" hidden="false" customHeight="false" outlineLevel="0" collapsed="false">
      <c r="B120" s="252" t="s">
        <v>5123</v>
      </c>
      <c r="C120" s="250" t="s">
        <v>5122</v>
      </c>
      <c r="D120" s="253" t="s">
        <v>5014</v>
      </c>
    </row>
    <row r="121" customFormat="false" ht="15" hidden="false" customHeight="false" outlineLevel="0" collapsed="false">
      <c r="B121" s="252" t="s">
        <v>5124</v>
      </c>
      <c r="C121" s="250" t="s">
        <v>5122</v>
      </c>
      <c r="D121" s="253" t="s">
        <v>5014</v>
      </c>
    </row>
    <row r="122" customFormat="false" ht="15" hidden="false" customHeight="false" outlineLevel="0" collapsed="false">
      <c r="B122" s="252" t="s">
        <v>5125</v>
      </c>
      <c r="C122" s="250" t="s">
        <v>5122</v>
      </c>
      <c r="D122" s="253" t="s">
        <v>5014</v>
      </c>
    </row>
    <row r="123" customFormat="false" ht="15" hidden="false" customHeight="false" outlineLevel="0" collapsed="false">
      <c r="B123" s="252" t="s">
        <v>5126</v>
      </c>
      <c r="C123" s="250" t="s">
        <v>5127</v>
      </c>
      <c r="D123" s="253" t="s">
        <v>5033</v>
      </c>
    </row>
    <row r="124" customFormat="false" ht="15" hidden="false" customHeight="false" outlineLevel="0" collapsed="false">
      <c r="B124" s="252" t="s">
        <v>5128</v>
      </c>
      <c r="C124" s="250" t="s">
        <v>5127</v>
      </c>
      <c r="D124" s="253" t="s">
        <v>5033</v>
      </c>
    </row>
    <row r="125" customFormat="false" ht="15" hidden="false" customHeight="false" outlineLevel="0" collapsed="false">
      <c r="B125" s="252" t="s">
        <v>5129</v>
      </c>
      <c r="C125" s="250" t="s">
        <v>5130</v>
      </c>
      <c r="D125" s="253" t="s">
        <v>5002</v>
      </c>
    </row>
    <row r="126" customFormat="false" ht="15" hidden="false" customHeight="false" outlineLevel="0" collapsed="false">
      <c r="B126" s="252" t="s">
        <v>5131</v>
      </c>
      <c r="C126" s="250" t="s">
        <v>5132</v>
      </c>
      <c r="D126" s="253" t="s">
        <v>5002</v>
      </c>
    </row>
    <row r="127" customFormat="false" ht="15" hidden="false" customHeight="false" outlineLevel="0" collapsed="false">
      <c r="B127" s="252" t="s">
        <v>5133</v>
      </c>
      <c r="C127" s="250" t="s">
        <v>5134</v>
      </c>
      <c r="D127" s="253" t="s">
        <v>5002</v>
      </c>
    </row>
    <row r="128" customFormat="false" ht="15" hidden="false" customHeight="false" outlineLevel="0" collapsed="false">
      <c r="B128" s="252" t="s">
        <v>5135</v>
      </c>
      <c r="C128" s="250" t="s">
        <v>5136</v>
      </c>
      <c r="D128" s="253" t="s">
        <v>5033</v>
      </c>
    </row>
    <row r="129" customFormat="false" ht="15" hidden="false" customHeight="false" outlineLevel="0" collapsed="false">
      <c r="B129" s="252" t="s">
        <v>5137</v>
      </c>
      <c r="C129" s="250" t="s">
        <v>5138</v>
      </c>
      <c r="D129" s="253" t="s">
        <v>5139</v>
      </c>
    </row>
    <row r="130" customFormat="false" ht="15" hidden="false" customHeight="false" outlineLevel="0" collapsed="false">
      <c r="B130" s="252" t="s">
        <v>5140</v>
      </c>
      <c r="C130" s="250" t="s">
        <v>5141</v>
      </c>
      <c r="D130" s="253" t="s">
        <v>5139</v>
      </c>
    </row>
    <row r="131" customFormat="false" ht="15" hidden="false" customHeight="false" outlineLevel="0" collapsed="false">
      <c r="B131" s="252" t="s">
        <v>5137</v>
      </c>
      <c r="C131" s="250" t="s">
        <v>5142</v>
      </c>
      <c r="D131" s="253" t="s">
        <v>4979</v>
      </c>
    </row>
    <row r="132" customFormat="false" ht="15" hidden="false" customHeight="false" outlineLevel="0" collapsed="false">
      <c r="B132" s="252" t="s">
        <v>5143</v>
      </c>
      <c r="C132" s="250" t="s">
        <v>5144</v>
      </c>
      <c r="D132" s="253" t="s">
        <v>5139</v>
      </c>
    </row>
    <row r="133" customFormat="false" ht="15" hidden="false" customHeight="false" outlineLevel="0" collapsed="false">
      <c r="B133" s="252" t="s">
        <v>5145</v>
      </c>
      <c r="C133" s="250" t="s">
        <v>5146</v>
      </c>
      <c r="D133" s="253" t="s">
        <v>5139</v>
      </c>
    </row>
    <row r="134" customFormat="false" ht="15" hidden="false" customHeight="false" outlineLevel="0" collapsed="false">
      <c r="B134" s="252" t="s">
        <v>5147</v>
      </c>
      <c r="C134" s="250" t="s">
        <v>5148</v>
      </c>
      <c r="D134" s="253" t="s">
        <v>5139</v>
      </c>
    </row>
    <row r="135" customFormat="false" ht="15" hidden="false" customHeight="false" outlineLevel="0" collapsed="false">
      <c r="B135" s="252" t="n">
        <v>2004</v>
      </c>
      <c r="C135" s="250" t="s">
        <v>5149</v>
      </c>
      <c r="D135" s="253" t="s">
        <v>4967</v>
      </c>
    </row>
    <row r="136" customFormat="false" ht="15" hidden="false" customHeight="false" outlineLevel="0" collapsed="false">
      <c r="B136" s="252" t="n">
        <v>645</v>
      </c>
      <c r="C136" s="250" t="s">
        <v>5150</v>
      </c>
      <c r="D136" s="253" t="s">
        <v>4979</v>
      </c>
    </row>
    <row r="137" customFormat="false" ht="15" hidden="false" customHeight="false" outlineLevel="0" collapsed="false">
      <c r="B137" s="252" t="n">
        <v>2010</v>
      </c>
      <c r="C137" s="250" t="s">
        <v>5151</v>
      </c>
      <c r="D137" s="253" t="s">
        <v>4967</v>
      </c>
    </row>
    <row r="138" customFormat="false" ht="15" hidden="false" customHeight="false" outlineLevel="0" collapsed="false">
      <c r="B138" s="252" t="n">
        <v>2002</v>
      </c>
      <c r="C138" s="250" t="s">
        <v>5152</v>
      </c>
      <c r="D138" s="253" t="s">
        <v>4967</v>
      </c>
    </row>
    <row r="139" customFormat="false" ht="15" hidden="false" customHeight="false" outlineLevel="0" collapsed="false">
      <c r="B139" s="252" t="n">
        <v>2007</v>
      </c>
      <c r="C139" s="250" t="s">
        <v>5153</v>
      </c>
      <c r="D139" s="253" t="s">
        <v>4967</v>
      </c>
    </row>
    <row r="140" customFormat="false" ht="15" hidden="false" customHeight="false" outlineLevel="0" collapsed="false">
      <c r="B140" s="252" t="n">
        <v>3509</v>
      </c>
      <c r="C140" s="250" t="s">
        <v>5154</v>
      </c>
      <c r="D140" s="253" t="s">
        <v>4967</v>
      </c>
    </row>
    <row r="141" customFormat="false" ht="15" hidden="false" customHeight="false" outlineLevel="0" collapsed="false">
      <c r="B141" s="252" t="s">
        <v>5155</v>
      </c>
      <c r="C141" s="250" t="s">
        <v>5156</v>
      </c>
      <c r="D141" s="253" t="s">
        <v>4979</v>
      </c>
    </row>
    <row r="142" customFormat="false" ht="15" hidden="false" customHeight="false" outlineLevel="0" collapsed="false">
      <c r="B142" s="252" t="n">
        <v>6015</v>
      </c>
      <c r="C142" s="250" t="s">
        <v>5157</v>
      </c>
      <c r="D142" s="253" t="s">
        <v>4967</v>
      </c>
    </row>
    <row r="143" customFormat="false" ht="15" hidden="false" customHeight="false" outlineLevel="0" collapsed="false">
      <c r="B143" s="252" t="s">
        <v>5158</v>
      </c>
      <c r="C143" s="250" t="s">
        <v>5159</v>
      </c>
      <c r="D143" s="253" t="s">
        <v>5160</v>
      </c>
    </row>
    <row r="144" customFormat="false" ht="15" hidden="false" customHeight="false" outlineLevel="0" collapsed="false">
      <c r="B144" s="252" t="s">
        <v>5161</v>
      </c>
      <c r="C144" s="250" t="s">
        <v>5162</v>
      </c>
      <c r="D144" s="253" t="s">
        <v>5160</v>
      </c>
    </row>
    <row r="145" customFormat="false" ht="15" hidden="false" customHeight="false" outlineLevel="0" collapsed="false">
      <c r="B145" s="252" t="s">
        <v>5163</v>
      </c>
      <c r="C145" s="250" t="s">
        <v>5164</v>
      </c>
      <c r="D145" s="253" t="s">
        <v>5160</v>
      </c>
    </row>
    <row r="146" customFormat="false" ht="15" hidden="false" customHeight="false" outlineLevel="0" collapsed="false">
      <c r="B146" s="252" t="s">
        <v>5165</v>
      </c>
      <c r="C146" s="250" t="s">
        <v>5166</v>
      </c>
      <c r="D146" s="253" t="s">
        <v>5160</v>
      </c>
    </row>
    <row r="147" customFormat="false" ht="15" hidden="false" customHeight="false" outlineLevel="0" collapsed="false">
      <c r="B147" s="252" t="s">
        <v>5167</v>
      </c>
      <c r="C147" s="250" t="s">
        <v>5168</v>
      </c>
      <c r="D147" s="253" t="s">
        <v>5160</v>
      </c>
    </row>
    <row r="148" customFormat="false" ht="15" hidden="false" customHeight="false" outlineLevel="0" collapsed="false">
      <c r="B148" s="252" t="s">
        <v>5169</v>
      </c>
      <c r="C148" s="250" t="s">
        <v>5170</v>
      </c>
      <c r="D148" s="253" t="s">
        <v>5002</v>
      </c>
    </row>
    <row r="149" customFormat="false" ht="15" hidden="false" customHeight="false" outlineLevel="0" collapsed="false">
      <c r="B149" s="252" t="s">
        <v>5171</v>
      </c>
      <c r="C149" s="250" t="s">
        <v>5172</v>
      </c>
      <c r="D149" s="253" t="s">
        <v>5160</v>
      </c>
    </row>
    <row r="150" customFormat="false" ht="15" hidden="false" customHeight="false" outlineLevel="0" collapsed="false">
      <c r="B150" s="252" t="s">
        <v>5173</v>
      </c>
      <c r="C150" s="250" t="s">
        <v>5174</v>
      </c>
      <c r="D150" s="253" t="s">
        <v>5160</v>
      </c>
    </row>
    <row r="151" customFormat="false" ht="15" hidden="false" customHeight="false" outlineLevel="0" collapsed="false">
      <c r="B151" s="252" t="s">
        <v>5175</v>
      </c>
      <c r="C151" s="250" t="s">
        <v>5176</v>
      </c>
      <c r="D151" s="253" t="s">
        <v>5002</v>
      </c>
    </row>
    <row r="152" customFormat="false" ht="15" hidden="false" customHeight="false" outlineLevel="0" collapsed="false">
      <c r="B152" s="252" t="s">
        <v>5177</v>
      </c>
      <c r="C152" s="250" t="s">
        <v>5178</v>
      </c>
      <c r="D152" s="253" t="s">
        <v>5002</v>
      </c>
    </row>
    <row r="153" customFormat="false" ht="15" hidden="false" customHeight="false" outlineLevel="0" collapsed="false">
      <c r="B153" s="252" t="s">
        <v>5179</v>
      </c>
      <c r="C153" s="250" t="s">
        <v>5180</v>
      </c>
      <c r="D153" s="253" t="s">
        <v>5002</v>
      </c>
    </row>
    <row r="154" customFormat="false" ht="15" hidden="false" customHeight="false" outlineLevel="0" collapsed="false">
      <c r="B154" s="252" t="s">
        <v>5181</v>
      </c>
      <c r="C154" s="250" t="s">
        <v>5182</v>
      </c>
      <c r="D154" s="253" t="s">
        <v>5002</v>
      </c>
    </row>
    <row r="155" customFormat="false" ht="15" hidden="false" customHeight="false" outlineLevel="0" collapsed="false">
      <c r="B155" s="252" t="s">
        <v>5183</v>
      </c>
      <c r="C155" s="250" t="s">
        <v>5184</v>
      </c>
      <c r="D155" s="253" t="s">
        <v>5002</v>
      </c>
    </row>
    <row r="156" customFormat="false" ht="15" hidden="false" customHeight="false" outlineLevel="0" collapsed="false">
      <c r="B156" s="252" t="n">
        <v>350.1</v>
      </c>
      <c r="C156" s="250" t="s">
        <v>5185</v>
      </c>
      <c r="D156" s="253" t="s">
        <v>4979</v>
      </c>
    </row>
    <row r="157" customFormat="false" ht="15" hidden="false" customHeight="false" outlineLevel="0" collapsed="false">
      <c r="B157" s="252" t="s">
        <v>5186</v>
      </c>
      <c r="C157" s="250" t="s">
        <v>5185</v>
      </c>
      <c r="D157" s="253" t="s">
        <v>4979</v>
      </c>
    </row>
    <row r="158" customFormat="false" ht="15" hidden="false" customHeight="false" outlineLevel="0" collapsed="false">
      <c r="B158" s="252" t="s">
        <v>5187</v>
      </c>
      <c r="C158" s="250" t="s">
        <v>5188</v>
      </c>
      <c r="D158" s="253" t="s">
        <v>5014</v>
      </c>
    </row>
    <row r="159" customFormat="false" ht="15" hidden="false" customHeight="false" outlineLevel="0" collapsed="false">
      <c r="B159" s="252" t="s">
        <v>5189</v>
      </c>
      <c r="C159" s="250" t="s">
        <v>5188</v>
      </c>
      <c r="D159" s="253" t="s">
        <v>5014</v>
      </c>
    </row>
    <row r="160" customFormat="false" ht="15" hidden="false" customHeight="false" outlineLevel="0" collapsed="false">
      <c r="B160" s="252" t="s">
        <v>5190</v>
      </c>
      <c r="C160" s="250" t="s">
        <v>5191</v>
      </c>
      <c r="D160" s="253" t="s">
        <v>5014</v>
      </c>
    </row>
    <row r="161" customFormat="false" ht="15" hidden="false" customHeight="false" outlineLevel="0" collapsed="false">
      <c r="B161" s="252" t="s">
        <v>5192</v>
      </c>
      <c r="C161" s="250" t="s">
        <v>5193</v>
      </c>
      <c r="D161" s="253" t="s">
        <v>4979</v>
      </c>
    </row>
    <row r="162" customFormat="false" ht="15" hidden="false" customHeight="false" outlineLevel="0" collapsed="false">
      <c r="B162" s="252" t="n">
        <v>8038</v>
      </c>
      <c r="C162" s="250" t="s">
        <v>5194</v>
      </c>
      <c r="D162" s="253" t="s">
        <v>5024</v>
      </c>
    </row>
    <row r="163" customFormat="false" ht="15" hidden="false" customHeight="false" outlineLevel="0" collapsed="false">
      <c r="B163" s="252" t="s">
        <v>5195</v>
      </c>
      <c r="C163" s="250" t="s">
        <v>5194</v>
      </c>
      <c r="D163" s="253" t="s">
        <v>4979</v>
      </c>
    </row>
    <row r="164" customFormat="false" ht="15" hidden="false" customHeight="false" outlineLevel="0" collapsed="false">
      <c r="B164" s="252" t="s">
        <v>5196</v>
      </c>
      <c r="C164" s="250" t="s">
        <v>5197</v>
      </c>
      <c r="D164" s="253" t="s">
        <v>5014</v>
      </c>
    </row>
    <row r="165" customFormat="false" ht="15" hidden="false" customHeight="false" outlineLevel="0" collapsed="false">
      <c r="B165" s="252" t="s">
        <v>5198</v>
      </c>
      <c r="C165" s="250" t="s">
        <v>5197</v>
      </c>
      <c r="D165" s="253" t="s">
        <v>5014</v>
      </c>
    </row>
    <row r="166" customFormat="false" ht="15" hidden="false" customHeight="false" outlineLevel="0" collapsed="false">
      <c r="B166" s="252" t="s">
        <v>5199</v>
      </c>
      <c r="C166" s="250" t="s">
        <v>5197</v>
      </c>
      <c r="D166" s="253" t="s">
        <v>5014</v>
      </c>
    </row>
    <row r="167" customFormat="false" ht="15" hidden="false" customHeight="false" outlineLevel="0" collapsed="false">
      <c r="B167" s="252" t="s">
        <v>5200</v>
      </c>
      <c r="C167" s="250" t="s">
        <v>5197</v>
      </c>
      <c r="D167" s="253" t="s">
        <v>5014</v>
      </c>
    </row>
    <row r="168" customFormat="false" ht="15" hidden="false" customHeight="false" outlineLevel="0" collapsed="false">
      <c r="B168" s="252" t="s">
        <v>5201</v>
      </c>
      <c r="C168" s="250" t="s">
        <v>5197</v>
      </c>
      <c r="D168" s="253" t="s">
        <v>5014</v>
      </c>
    </row>
    <row r="169" customFormat="false" ht="15" hidden="false" customHeight="false" outlineLevel="0" collapsed="false">
      <c r="B169" s="252" t="s">
        <v>5202</v>
      </c>
      <c r="C169" s="250" t="s">
        <v>5197</v>
      </c>
      <c r="D169" s="253" t="s">
        <v>5014</v>
      </c>
    </row>
    <row r="170" customFormat="false" ht="15" hidden="false" customHeight="false" outlineLevel="0" collapsed="false">
      <c r="B170" s="252" t="s">
        <v>5203</v>
      </c>
      <c r="C170" s="250" t="s">
        <v>5197</v>
      </c>
      <c r="D170" s="253" t="s">
        <v>4979</v>
      </c>
    </row>
    <row r="171" customFormat="false" ht="15" hidden="false" customHeight="false" outlineLevel="0" collapsed="false">
      <c r="B171" s="252" t="s">
        <v>5204</v>
      </c>
      <c r="C171" s="250" t="s">
        <v>5205</v>
      </c>
      <c r="D171" s="253" t="s">
        <v>5033</v>
      </c>
    </row>
    <row r="172" customFormat="false" ht="15" hidden="false" customHeight="false" outlineLevel="0" collapsed="false">
      <c r="B172" s="252" t="s">
        <v>5206</v>
      </c>
      <c r="C172" s="250" t="s">
        <v>5207</v>
      </c>
      <c r="D172" s="253" t="s">
        <v>5033</v>
      </c>
    </row>
    <row r="173" customFormat="false" ht="15" hidden="false" customHeight="false" outlineLevel="0" collapsed="false">
      <c r="B173" s="252" t="s">
        <v>5208</v>
      </c>
      <c r="C173" s="250" t="s">
        <v>5209</v>
      </c>
      <c r="D173" s="253" t="s">
        <v>4979</v>
      </c>
    </row>
    <row r="174" customFormat="false" ht="15" hidden="false" customHeight="false" outlineLevel="0" collapsed="false">
      <c r="B174" s="252" t="s">
        <v>5210</v>
      </c>
      <c r="C174" s="250" t="s">
        <v>5211</v>
      </c>
      <c r="D174" s="253" t="s">
        <v>5014</v>
      </c>
    </row>
    <row r="175" customFormat="false" ht="15" hidden="false" customHeight="false" outlineLevel="0" collapsed="false">
      <c r="B175" s="252" t="s">
        <v>5212</v>
      </c>
      <c r="C175" s="250" t="s">
        <v>5211</v>
      </c>
      <c r="D175" s="253" t="s">
        <v>5014</v>
      </c>
    </row>
    <row r="176" customFormat="false" ht="15" hidden="false" customHeight="false" outlineLevel="0" collapsed="false">
      <c r="B176" s="252" t="s">
        <v>5213</v>
      </c>
      <c r="C176" s="250" t="s">
        <v>5214</v>
      </c>
      <c r="D176" s="253" t="s">
        <v>4979</v>
      </c>
    </row>
    <row r="177" customFormat="false" ht="15" hidden="false" customHeight="false" outlineLevel="0" collapsed="false">
      <c r="B177" s="252" t="n">
        <v>350.3</v>
      </c>
      <c r="C177" s="250" t="s">
        <v>5214</v>
      </c>
      <c r="D177" s="253" t="s">
        <v>4979</v>
      </c>
    </row>
    <row r="178" customFormat="false" ht="15" hidden="false" customHeight="false" outlineLevel="0" collapsed="false">
      <c r="B178" s="252" t="s">
        <v>5215</v>
      </c>
      <c r="C178" s="250" t="s">
        <v>5216</v>
      </c>
      <c r="D178" s="253" t="s">
        <v>5160</v>
      </c>
    </row>
    <row r="179" customFormat="false" ht="15" hidden="false" customHeight="false" outlineLevel="0" collapsed="false">
      <c r="B179" s="252" t="s">
        <v>5217</v>
      </c>
      <c r="C179" s="250" t="s">
        <v>5218</v>
      </c>
      <c r="D179" s="253" t="s">
        <v>5014</v>
      </c>
    </row>
    <row r="180" customFormat="false" ht="15" hidden="false" customHeight="false" outlineLevel="0" collapsed="false">
      <c r="B180" s="252" t="s">
        <v>5219</v>
      </c>
      <c r="C180" s="250" t="s">
        <v>5220</v>
      </c>
      <c r="D180" s="253" t="s">
        <v>5014</v>
      </c>
    </row>
    <row r="181" customFormat="false" ht="15" hidden="false" customHeight="false" outlineLevel="0" collapsed="false">
      <c r="B181" s="252" t="s">
        <v>5221</v>
      </c>
      <c r="C181" s="250" t="s">
        <v>5222</v>
      </c>
      <c r="D181" s="253" t="s">
        <v>5014</v>
      </c>
    </row>
    <row r="182" customFormat="false" ht="15" hidden="false" customHeight="false" outlineLevel="0" collapsed="false">
      <c r="B182" s="252" t="s">
        <v>5223</v>
      </c>
      <c r="C182" s="250" t="s">
        <v>5222</v>
      </c>
      <c r="D182" s="253" t="s">
        <v>5014</v>
      </c>
    </row>
    <row r="183" customFormat="false" ht="15" hidden="false" customHeight="false" outlineLevel="0" collapsed="false">
      <c r="B183" s="252" t="s">
        <v>5224</v>
      </c>
      <c r="C183" s="250" t="s">
        <v>5222</v>
      </c>
      <c r="D183" s="253" t="s">
        <v>5014</v>
      </c>
    </row>
    <row r="184" customFormat="false" ht="15" hidden="false" customHeight="false" outlineLevel="0" collapsed="false">
      <c r="B184" s="252" t="s">
        <v>5225</v>
      </c>
      <c r="C184" s="250" t="s">
        <v>5226</v>
      </c>
      <c r="D184" s="253" t="s">
        <v>5014</v>
      </c>
    </row>
    <row r="185" customFormat="false" ht="15" hidden="false" customHeight="false" outlineLevel="0" collapsed="false">
      <c r="B185" s="252" t="s">
        <v>5227</v>
      </c>
      <c r="C185" s="250" t="s">
        <v>5226</v>
      </c>
      <c r="D185" s="253" t="s">
        <v>5014</v>
      </c>
    </row>
    <row r="186" customFormat="false" ht="15" hidden="false" customHeight="false" outlineLevel="0" collapsed="false">
      <c r="B186" s="252" t="n">
        <v>10205</v>
      </c>
      <c r="C186" s="250" t="s">
        <v>5228</v>
      </c>
      <c r="D186" s="253" t="s">
        <v>5024</v>
      </c>
    </row>
    <row r="187" customFormat="false" ht="15" hidden="false" customHeight="false" outlineLevel="0" collapsed="false">
      <c r="B187" s="252" t="s">
        <v>5229</v>
      </c>
      <c r="C187" s="250" t="s">
        <v>5230</v>
      </c>
      <c r="D187" s="253" t="s">
        <v>5139</v>
      </c>
    </row>
    <row r="188" customFormat="false" ht="15" hidden="false" customHeight="false" outlineLevel="0" collapsed="false">
      <c r="B188" s="252" t="n">
        <v>7501</v>
      </c>
      <c r="C188" s="250" t="s">
        <v>5231</v>
      </c>
      <c r="D188" s="253" t="s">
        <v>4967</v>
      </c>
    </row>
    <row r="189" customFormat="false" ht="15" hidden="false" customHeight="false" outlineLevel="0" collapsed="false">
      <c r="B189" s="252" t="s">
        <v>5232</v>
      </c>
      <c r="C189" s="250" t="s">
        <v>5233</v>
      </c>
      <c r="D189" s="253" t="s">
        <v>4979</v>
      </c>
    </row>
    <row r="190" customFormat="false" ht="15" hidden="false" customHeight="false" outlineLevel="0" collapsed="false">
      <c r="B190" s="252" t="s">
        <v>5234</v>
      </c>
      <c r="C190" s="250" t="s">
        <v>5235</v>
      </c>
      <c r="D190" s="253" t="s">
        <v>4979</v>
      </c>
    </row>
    <row r="191" customFormat="false" ht="15" hidden="false" customHeight="false" outlineLevel="0" collapsed="false">
      <c r="B191" s="252" t="s">
        <v>5236</v>
      </c>
      <c r="C191" s="250" t="s">
        <v>5237</v>
      </c>
      <c r="D191" s="253" t="s">
        <v>4979</v>
      </c>
    </row>
    <row r="192" customFormat="false" ht="15" hidden="false" customHeight="false" outlineLevel="0" collapsed="false">
      <c r="B192" s="252" t="s">
        <v>5238</v>
      </c>
      <c r="C192" s="250" t="s">
        <v>5239</v>
      </c>
      <c r="D192" s="253" t="s">
        <v>4979</v>
      </c>
    </row>
    <row r="193" customFormat="false" ht="15" hidden="false" customHeight="false" outlineLevel="0" collapsed="false">
      <c r="B193" s="252" t="s">
        <v>5240</v>
      </c>
      <c r="C193" s="250" t="s">
        <v>5241</v>
      </c>
      <c r="D193" s="253" t="s">
        <v>4979</v>
      </c>
    </row>
    <row r="194" customFormat="false" ht="15" hidden="false" customHeight="false" outlineLevel="0" collapsed="false">
      <c r="B194" s="252" t="n">
        <v>5041</v>
      </c>
      <c r="C194" s="250" t="s">
        <v>5242</v>
      </c>
      <c r="D194" s="253" t="s">
        <v>4979</v>
      </c>
    </row>
    <row r="195" customFormat="false" ht="15" hidden="false" customHeight="false" outlineLevel="0" collapsed="false">
      <c r="B195" s="252" t="s">
        <v>5243</v>
      </c>
      <c r="C195" s="250" t="s">
        <v>5244</v>
      </c>
      <c r="D195" s="253" t="s">
        <v>4979</v>
      </c>
    </row>
    <row r="196" customFormat="false" ht="15" hidden="false" customHeight="false" outlineLevel="0" collapsed="false">
      <c r="B196" s="252" t="s">
        <v>5245</v>
      </c>
      <c r="C196" s="250" t="s">
        <v>5246</v>
      </c>
      <c r="D196" s="253" t="s">
        <v>4979</v>
      </c>
    </row>
    <row r="197" customFormat="false" ht="15" hidden="false" customHeight="false" outlineLevel="0" collapsed="false">
      <c r="B197" s="252" t="s">
        <v>5247</v>
      </c>
      <c r="C197" s="250" t="s">
        <v>5248</v>
      </c>
      <c r="D197" s="253" t="s">
        <v>4979</v>
      </c>
    </row>
    <row r="198" customFormat="false" ht="15" hidden="false" customHeight="false" outlineLevel="0" collapsed="false">
      <c r="B198" s="252" t="n">
        <v>100.1</v>
      </c>
      <c r="C198" s="250" t="s">
        <v>5249</v>
      </c>
      <c r="D198" s="253" t="s">
        <v>4979</v>
      </c>
    </row>
    <row r="199" customFormat="false" ht="15" hidden="false" customHeight="false" outlineLevel="0" collapsed="false">
      <c r="B199" s="252" t="s">
        <v>5250</v>
      </c>
      <c r="C199" s="250" t="s">
        <v>5251</v>
      </c>
      <c r="D199" s="253" t="s">
        <v>4979</v>
      </c>
    </row>
    <row r="200" customFormat="false" ht="15" hidden="false" customHeight="false" outlineLevel="0" collapsed="false">
      <c r="B200" s="252" t="s">
        <v>5252</v>
      </c>
      <c r="C200" s="250" t="s">
        <v>5253</v>
      </c>
      <c r="D200" s="253" t="s">
        <v>4979</v>
      </c>
    </row>
    <row r="201" customFormat="false" ht="15" hidden="false" customHeight="false" outlineLevel="0" collapsed="false">
      <c r="B201" s="252" t="n">
        <v>8131</v>
      </c>
      <c r="C201" s="250" t="s">
        <v>5254</v>
      </c>
      <c r="D201" s="253" t="s">
        <v>4979</v>
      </c>
    </row>
    <row r="202" customFormat="false" ht="15" hidden="false" customHeight="false" outlineLevel="0" collapsed="false">
      <c r="B202" s="252" t="n">
        <v>9056</v>
      </c>
      <c r="C202" s="250" t="s">
        <v>5255</v>
      </c>
      <c r="D202" s="253" t="s">
        <v>4979</v>
      </c>
    </row>
    <row r="203" customFormat="false" ht="15" hidden="false" customHeight="false" outlineLevel="0" collapsed="false">
      <c r="B203" s="252" t="s">
        <v>5256</v>
      </c>
      <c r="C203" s="250" t="s">
        <v>5257</v>
      </c>
      <c r="D203" s="253" t="s">
        <v>5258</v>
      </c>
    </row>
    <row r="204" customFormat="false" ht="15" hidden="false" customHeight="false" outlineLevel="0" collapsed="false">
      <c r="B204" s="252" t="s">
        <v>5259</v>
      </c>
      <c r="C204" s="250" t="s">
        <v>5260</v>
      </c>
      <c r="D204" s="253" t="s">
        <v>5002</v>
      </c>
    </row>
    <row r="205" customFormat="false" ht="15" hidden="false" customHeight="false" outlineLevel="0" collapsed="false">
      <c r="B205" s="252" t="s">
        <v>5261</v>
      </c>
      <c r="C205" s="250" t="s">
        <v>5262</v>
      </c>
      <c r="D205" s="253" t="s">
        <v>5139</v>
      </c>
    </row>
    <row r="206" customFormat="false" ht="15" hidden="false" customHeight="false" outlineLevel="0" collapsed="false">
      <c r="B206" s="252" t="s">
        <v>5263</v>
      </c>
      <c r="C206" s="250" t="s">
        <v>5264</v>
      </c>
      <c r="D206" s="253" t="s">
        <v>4979</v>
      </c>
    </row>
    <row r="207" customFormat="false" ht="15" hidden="false" customHeight="false" outlineLevel="0" collapsed="false">
      <c r="B207" s="252" t="s">
        <v>5265</v>
      </c>
      <c r="C207" s="250" t="s">
        <v>5266</v>
      </c>
      <c r="D207" s="253" t="s">
        <v>5002</v>
      </c>
    </row>
    <row r="208" customFormat="false" ht="15" hidden="false" customHeight="false" outlineLevel="0" collapsed="false">
      <c r="B208" s="252" t="s">
        <v>5267</v>
      </c>
      <c r="C208" s="250" t="s">
        <v>5266</v>
      </c>
      <c r="D208" s="253" t="s">
        <v>5033</v>
      </c>
    </row>
    <row r="209" customFormat="false" ht="15" hidden="false" customHeight="false" outlineLevel="0" collapsed="false">
      <c r="B209" s="252" t="s">
        <v>5268</v>
      </c>
      <c r="C209" s="250" t="s">
        <v>5266</v>
      </c>
      <c r="D209" s="253" t="s">
        <v>5014</v>
      </c>
    </row>
    <row r="210" customFormat="false" ht="15" hidden="false" customHeight="false" outlineLevel="0" collapsed="false">
      <c r="B210" s="252" t="s">
        <v>5269</v>
      </c>
      <c r="C210" s="250" t="s">
        <v>5266</v>
      </c>
      <c r="D210" s="253" t="s">
        <v>5014</v>
      </c>
    </row>
    <row r="211" customFormat="false" ht="15" hidden="false" customHeight="false" outlineLevel="0" collapsed="false">
      <c r="B211" s="252" t="n">
        <v>2514</v>
      </c>
      <c r="C211" s="250" t="s">
        <v>5270</v>
      </c>
      <c r="D211" s="253" t="s">
        <v>4967</v>
      </c>
    </row>
    <row r="212" customFormat="false" ht="15" hidden="false" customHeight="false" outlineLevel="0" collapsed="false">
      <c r="B212" s="252" t="n">
        <v>7062</v>
      </c>
      <c r="C212" s="250" t="s">
        <v>5271</v>
      </c>
      <c r="D212" s="253" t="s">
        <v>4979</v>
      </c>
    </row>
    <row r="213" customFormat="false" ht="15" hidden="false" customHeight="false" outlineLevel="0" collapsed="false">
      <c r="B213" s="252" t="n">
        <v>204.1</v>
      </c>
      <c r="C213" s="250" t="s">
        <v>5272</v>
      </c>
      <c r="D213" s="253" t="s">
        <v>4979</v>
      </c>
    </row>
    <row r="214" customFormat="false" ht="15" hidden="false" customHeight="false" outlineLevel="0" collapsed="false">
      <c r="B214" s="252" t="s">
        <v>5273</v>
      </c>
      <c r="C214" s="250" t="s">
        <v>5272</v>
      </c>
      <c r="D214" s="253" t="s">
        <v>4979</v>
      </c>
    </row>
    <row r="215" customFormat="false" ht="15" hidden="false" customHeight="false" outlineLevel="0" collapsed="false">
      <c r="B215" s="252" t="n">
        <v>7040</v>
      </c>
      <c r="C215" s="250" t="s">
        <v>5272</v>
      </c>
      <c r="D215" s="253" t="s">
        <v>4979</v>
      </c>
    </row>
    <row r="216" customFormat="false" ht="15" hidden="false" customHeight="false" outlineLevel="0" collapsed="false">
      <c r="B216" s="252" t="n">
        <v>204.2</v>
      </c>
      <c r="C216" s="250" t="s">
        <v>5274</v>
      </c>
      <c r="D216" s="253" t="s">
        <v>4979</v>
      </c>
    </row>
    <row r="217" customFormat="false" ht="15" hidden="false" customHeight="false" outlineLevel="0" collapsed="false">
      <c r="B217" s="252" t="s">
        <v>5275</v>
      </c>
      <c r="C217" s="250" t="s">
        <v>5274</v>
      </c>
      <c r="D217" s="253" t="s">
        <v>4979</v>
      </c>
    </row>
    <row r="218" customFormat="false" ht="15" hidden="false" customHeight="false" outlineLevel="0" collapsed="false">
      <c r="B218" s="252" t="n">
        <v>7041</v>
      </c>
      <c r="C218" s="250" t="s">
        <v>5274</v>
      </c>
      <c r="D218" s="253" t="s">
        <v>4979</v>
      </c>
    </row>
    <row r="219" customFormat="false" ht="15" hidden="false" customHeight="false" outlineLevel="0" collapsed="false">
      <c r="B219" s="252" t="s">
        <v>5276</v>
      </c>
      <c r="C219" s="250" t="s">
        <v>5277</v>
      </c>
      <c r="D219" s="253" t="s">
        <v>5014</v>
      </c>
    </row>
    <row r="220" customFormat="false" ht="15" hidden="false" customHeight="false" outlineLevel="0" collapsed="false">
      <c r="B220" s="252" t="s">
        <v>5278</v>
      </c>
      <c r="C220" s="250" t="s">
        <v>5279</v>
      </c>
      <c r="D220" s="253" t="s">
        <v>5002</v>
      </c>
    </row>
    <row r="221" customFormat="false" ht="15" hidden="false" customHeight="false" outlineLevel="0" collapsed="false">
      <c r="B221" s="252" t="s">
        <v>5280</v>
      </c>
      <c r="C221" s="250" t="s">
        <v>5281</v>
      </c>
      <c r="D221" s="253" t="s">
        <v>5033</v>
      </c>
    </row>
    <row r="222" customFormat="false" ht="15" hidden="false" customHeight="false" outlineLevel="0" collapsed="false">
      <c r="B222" s="252" t="s">
        <v>5282</v>
      </c>
      <c r="C222" s="250" t="s">
        <v>5283</v>
      </c>
      <c r="D222" s="253" t="s">
        <v>5002</v>
      </c>
    </row>
    <row r="223" customFormat="false" ht="15" hidden="false" customHeight="false" outlineLevel="0" collapsed="false">
      <c r="B223" s="252" t="s">
        <v>5284</v>
      </c>
      <c r="C223" s="250" t="s">
        <v>5285</v>
      </c>
      <c r="D223" s="253" t="s">
        <v>5014</v>
      </c>
    </row>
    <row r="224" customFormat="false" ht="15" hidden="false" customHeight="false" outlineLevel="0" collapsed="false">
      <c r="B224" s="252" t="s">
        <v>5286</v>
      </c>
      <c r="C224" s="250" t="s">
        <v>5285</v>
      </c>
      <c r="D224" s="253" t="s">
        <v>5014</v>
      </c>
    </row>
    <row r="225" customFormat="false" ht="15" hidden="false" customHeight="false" outlineLevel="0" collapsed="false">
      <c r="B225" s="252" t="s">
        <v>5287</v>
      </c>
      <c r="C225" s="250" t="s">
        <v>5285</v>
      </c>
      <c r="D225" s="253" t="s">
        <v>5014</v>
      </c>
    </row>
    <row r="226" customFormat="false" ht="15" hidden="false" customHeight="false" outlineLevel="0" collapsed="false">
      <c r="B226" s="252" t="s">
        <v>5288</v>
      </c>
      <c r="C226" s="250" t="s">
        <v>5289</v>
      </c>
      <c r="D226" s="253" t="s">
        <v>4979</v>
      </c>
    </row>
    <row r="227" customFormat="false" ht="15" hidden="false" customHeight="false" outlineLevel="0" collapsed="false">
      <c r="B227" s="252" t="s">
        <v>5290</v>
      </c>
      <c r="C227" s="250" t="s">
        <v>5291</v>
      </c>
      <c r="D227" s="253" t="s">
        <v>4979</v>
      </c>
    </row>
    <row r="228" customFormat="false" ht="15" hidden="false" customHeight="false" outlineLevel="0" collapsed="false">
      <c r="B228" s="252" t="s">
        <v>5292</v>
      </c>
      <c r="C228" s="250" t="s">
        <v>5293</v>
      </c>
      <c r="D228" s="253" t="s">
        <v>5033</v>
      </c>
    </row>
    <row r="229" customFormat="false" ht="15" hidden="false" customHeight="false" outlineLevel="0" collapsed="false">
      <c r="B229" s="252" t="s">
        <v>5294</v>
      </c>
      <c r="C229" s="250" t="s">
        <v>5295</v>
      </c>
      <c r="D229" s="253" t="s">
        <v>5002</v>
      </c>
    </row>
    <row r="230" customFormat="false" ht="15" hidden="false" customHeight="false" outlineLevel="0" collapsed="false">
      <c r="B230" s="252" t="s">
        <v>5296</v>
      </c>
      <c r="C230" s="250" t="s">
        <v>5295</v>
      </c>
      <c r="D230" s="253" t="s">
        <v>5002</v>
      </c>
    </row>
    <row r="231" customFormat="false" ht="15" hidden="false" customHeight="false" outlineLevel="0" collapsed="false">
      <c r="B231" s="252" t="s">
        <v>5297</v>
      </c>
      <c r="C231" s="250" t="s">
        <v>5298</v>
      </c>
      <c r="D231" s="253" t="s">
        <v>5014</v>
      </c>
    </row>
    <row r="232" customFormat="false" ht="15" hidden="false" customHeight="false" outlineLevel="0" collapsed="false">
      <c r="B232" s="252" t="s">
        <v>5299</v>
      </c>
      <c r="C232" s="250" t="s">
        <v>5300</v>
      </c>
      <c r="D232" s="253" t="s">
        <v>4979</v>
      </c>
    </row>
    <row r="233" customFormat="false" ht="15" hidden="false" customHeight="false" outlineLevel="0" collapsed="false">
      <c r="B233" s="252" t="n">
        <v>1501</v>
      </c>
      <c r="C233" s="250" t="s">
        <v>5301</v>
      </c>
      <c r="D233" s="253" t="s">
        <v>4967</v>
      </c>
    </row>
    <row r="234" customFormat="false" ht="15" hidden="false" customHeight="false" outlineLevel="0" collapsed="false">
      <c r="B234" s="252" t="s">
        <v>5302</v>
      </c>
      <c r="C234" s="250" t="s">
        <v>5303</v>
      </c>
      <c r="D234" s="253" t="s">
        <v>4979</v>
      </c>
    </row>
    <row r="235" customFormat="false" ht="15" hidden="false" customHeight="false" outlineLevel="0" collapsed="false">
      <c r="B235" s="252" t="s">
        <v>5304</v>
      </c>
      <c r="C235" s="250" t="s">
        <v>5305</v>
      </c>
      <c r="D235" s="253" t="s">
        <v>4979</v>
      </c>
    </row>
    <row r="236" customFormat="false" ht="15" hidden="false" customHeight="false" outlineLevel="0" collapsed="false">
      <c r="B236" s="252" t="n">
        <v>7900</v>
      </c>
      <c r="C236" s="250" t="s">
        <v>5306</v>
      </c>
      <c r="D236" s="253" t="s">
        <v>4967</v>
      </c>
    </row>
    <row r="237" customFormat="false" ht="15" hidden="false" customHeight="false" outlineLevel="0" collapsed="false">
      <c r="B237" s="252" t="s">
        <v>5307</v>
      </c>
      <c r="C237" s="250" t="s">
        <v>5308</v>
      </c>
      <c r="D237" s="253" t="s">
        <v>4979</v>
      </c>
    </row>
    <row r="238" customFormat="false" ht="15" hidden="false" customHeight="false" outlineLevel="0" collapsed="false">
      <c r="B238" s="252" t="n">
        <v>7063</v>
      </c>
      <c r="C238" s="250" t="s">
        <v>5309</v>
      </c>
      <c r="D238" s="253" t="s">
        <v>4979</v>
      </c>
    </row>
    <row r="239" customFormat="false" ht="15" hidden="false" customHeight="false" outlineLevel="0" collapsed="false">
      <c r="B239" s="252" t="s">
        <v>5310</v>
      </c>
      <c r="C239" s="250" t="s">
        <v>5311</v>
      </c>
      <c r="D239" s="253" t="s">
        <v>4979</v>
      </c>
    </row>
    <row r="240" customFormat="false" ht="15" hidden="false" customHeight="false" outlineLevel="0" collapsed="false">
      <c r="B240" s="252" t="n">
        <v>206.2</v>
      </c>
      <c r="C240" s="250" t="s">
        <v>5312</v>
      </c>
      <c r="D240" s="253" t="s">
        <v>4979</v>
      </c>
    </row>
    <row r="241" customFormat="false" ht="15" hidden="false" customHeight="false" outlineLevel="0" collapsed="false">
      <c r="B241" s="252" t="s">
        <v>5313</v>
      </c>
      <c r="C241" s="250" t="s">
        <v>5312</v>
      </c>
      <c r="D241" s="253" t="s">
        <v>4979</v>
      </c>
    </row>
    <row r="242" customFormat="false" ht="15" hidden="false" customHeight="false" outlineLevel="0" collapsed="false">
      <c r="B242" s="252" t="s">
        <v>5314</v>
      </c>
      <c r="C242" s="250" t="s">
        <v>5312</v>
      </c>
      <c r="D242" s="253" t="s">
        <v>4979</v>
      </c>
    </row>
    <row r="243" customFormat="false" ht="15" hidden="false" customHeight="false" outlineLevel="0" collapsed="false">
      <c r="B243" s="252" t="n">
        <v>206.3</v>
      </c>
      <c r="C243" s="250" t="s">
        <v>5315</v>
      </c>
      <c r="D243" s="253" t="s">
        <v>4979</v>
      </c>
    </row>
    <row r="244" customFormat="false" ht="15" hidden="false" customHeight="false" outlineLevel="0" collapsed="false">
      <c r="B244" s="252" t="n">
        <v>206.4</v>
      </c>
      <c r="C244" s="250" t="s">
        <v>5316</v>
      </c>
      <c r="D244" s="253" t="s">
        <v>4979</v>
      </c>
    </row>
    <row r="245" customFormat="false" ht="15" hidden="false" customHeight="false" outlineLevel="0" collapsed="false">
      <c r="B245" s="252" t="n">
        <v>206.5</v>
      </c>
      <c r="C245" s="250" t="s">
        <v>5317</v>
      </c>
      <c r="D245" s="253" t="s">
        <v>4979</v>
      </c>
    </row>
    <row r="246" customFormat="false" ht="15" hidden="false" customHeight="false" outlineLevel="0" collapsed="false">
      <c r="B246" s="252" t="s">
        <v>5318</v>
      </c>
      <c r="C246" s="250" t="s">
        <v>5319</v>
      </c>
      <c r="D246" s="253" t="s">
        <v>5014</v>
      </c>
    </row>
    <row r="247" customFormat="false" ht="15" hidden="false" customHeight="false" outlineLevel="0" collapsed="false">
      <c r="B247" s="252" t="s">
        <v>5320</v>
      </c>
      <c r="C247" s="250" t="s">
        <v>5321</v>
      </c>
      <c r="D247" s="253" t="s">
        <v>5014</v>
      </c>
    </row>
    <row r="248" customFormat="false" ht="15" hidden="false" customHeight="false" outlineLevel="0" collapsed="false">
      <c r="B248" s="252" t="s">
        <v>5322</v>
      </c>
      <c r="C248" s="250" t="s">
        <v>5321</v>
      </c>
      <c r="D248" s="253" t="s">
        <v>5014</v>
      </c>
    </row>
    <row r="249" customFormat="false" ht="15" hidden="false" customHeight="false" outlineLevel="0" collapsed="false">
      <c r="B249" s="252" t="s">
        <v>5323</v>
      </c>
      <c r="C249" s="250" t="s">
        <v>5324</v>
      </c>
      <c r="D249" s="253" t="s">
        <v>4979</v>
      </c>
    </row>
    <row r="250" customFormat="false" ht="15" hidden="false" customHeight="false" outlineLevel="0" collapsed="false">
      <c r="B250" s="252" t="n">
        <v>920.205</v>
      </c>
      <c r="C250" s="250" t="s">
        <v>5325</v>
      </c>
      <c r="D250" s="253" t="s">
        <v>4974</v>
      </c>
    </row>
    <row r="251" customFormat="false" ht="15" hidden="false" customHeight="false" outlineLevel="0" collapsed="false">
      <c r="B251" s="252" t="n">
        <v>8013</v>
      </c>
      <c r="C251" s="250" t="s">
        <v>5325</v>
      </c>
      <c r="D251" s="253" t="s">
        <v>5024</v>
      </c>
    </row>
    <row r="252" customFormat="false" ht="15" hidden="false" customHeight="false" outlineLevel="0" collapsed="false">
      <c r="B252" s="252" t="s">
        <v>5326</v>
      </c>
      <c r="C252" s="250" t="s">
        <v>5327</v>
      </c>
      <c r="D252" s="253" t="s">
        <v>5014</v>
      </c>
    </row>
    <row r="253" customFormat="false" ht="15" hidden="false" customHeight="false" outlineLevel="0" collapsed="false">
      <c r="B253" s="252" t="s">
        <v>5328</v>
      </c>
      <c r="C253" s="250" t="s">
        <v>5327</v>
      </c>
      <c r="D253" s="253" t="s">
        <v>5014</v>
      </c>
    </row>
    <row r="254" customFormat="false" ht="15" hidden="false" customHeight="false" outlineLevel="0" collapsed="false">
      <c r="B254" s="252" t="s">
        <v>5329</v>
      </c>
      <c r="C254" s="250" t="s">
        <v>5327</v>
      </c>
      <c r="D254" s="253" t="s">
        <v>5014</v>
      </c>
    </row>
    <row r="255" customFormat="false" ht="15" hidden="false" customHeight="false" outlineLevel="0" collapsed="false">
      <c r="B255" s="252" t="s">
        <v>5330</v>
      </c>
      <c r="C255" s="250" t="s">
        <v>5331</v>
      </c>
      <c r="D255" s="253" t="s">
        <v>5033</v>
      </c>
    </row>
    <row r="256" customFormat="false" ht="15" hidden="false" customHeight="false" outlineLevel="0" collapsed="false">
      <c r="B256" s="252" t="s">
        <v>5332</v>
      </c>
      <c r="C256" s="250" t="s">
        <v>5333</v>
      </c>
      <c r="D256" s="253" t="s">
        <v>5002</v>
      </c>
    </row>
    <row r="257" customFormat="false" ht="15" hidden="false" customHeight="false" outlineLevel="0" collapsed="false">
      <c r="B257" s="252" t="s">
        <v>5334</v>
      </c>
      <c r="C257" s="250" t="s">
        <v>5335</v>
      </c>
      <c r="D257" s="253" t="s">
        <v>5014</v>
      </c>
    </row>
    <row r="258" customFormat="false" ht="15" hidden="false" customHeight="false" outlineLevel="0" collapsed="false">
      <c r="B258" s="252" t="s">
        <v>5336</v>
      </c>
      <c r="C258" s="250" t="s">
        <v>5335</v>
      </c>
      <c r="D258" s="253" t="s">
        <v>5014</v>
      </c>
    </row>
    <row r="259" customFormat="false" ht="15" hidden="false" customHeight="false" outlineLevel="0" collapsed="false">
      <c r="B259" s="252" t="s">
        <v>5337</v>
      </c>
      <c r="C259" s="250" t="s">
        <v>5335</v>
      </c>
      <c r="D259" s="253" t="s">
        <v>5014</v>
      </c>
    </row>
    <row r="260" customFormat="false" ht="15" hidden="false" customHeight="false" outlineLevel="0" collapsed="false">
      <c r="B260" s="252" t="s">
        <v>5338</v>
      </c>
      <c r="C260" s="250" t="s">
        <v>5335</v>
      </c>
      <c r="D260" s="253" t="s">
        <v>5014</v>
      </c>
    </row>
    <row r="261" customFormat="false" ht="15" hidden="false" customHeight="false" outlineLevel="0" collapsed="false">
      <c r="B261" s="252" t="s">
        <v>5339</v>
      </c>
      <c r="C261" s="250" t="s">
        <v>5335</v>
      </c>
      <c r="D261" s="253" t="s">
        <v>5014</v>
      </c>
    </row>
    <row r="262" customFormat="false" ht="15" hidden="false" customHeight="false" outlineLevel="0" collapsed="false">
      <c r="B262" s="252" t="s">
        <v>5340</v>
      </c>
      <c r="C262" s="250" t="s">
        <v>5341</v>
      </c>
      <c r="D262" s="253" t="s">
        <v>5002</v>
      </c>
    </row>
    <row r="263" customFormat="false" ht="15" hidden="false" customHeight="false" outlineLevel="0" collapsed="false">
      <c r="B263" s="252" t="s">
        <v>5342</v>
      </c>
      <c r="C263" s="250" t="s">
        <v>5343</v>
      </c>
      <c r="D263" s="253" t="s">
        <v>5002</v>
      </c>
    </row>
    <row r="264" customFormat="false" ht="15" hidden="false" customHeight="false" outlineLevel="0" collapsed="false">
      <c r="B264" s="252" t="s">
        <v>5344</v>
      </c>
      <c r="C264" s="250" t="s">
        <v>5345</v>
      </c>
      <c r="D264" s="253" t="s">
        <v>5033</v>
      </c>
    </row>
    <row r="265" customFormat="false" ht="15" hidden="false" customHeight="false" outlineLevel="0" collapsed="false">
      <c r="B265" s="252" t="s">
        <v>5346</v>
      </c>
      <c r="C265" s="250" t="s">
        <v>5347</v>
      </c>
      <c r="D265" s="253" t="s">
        <v>5033</v>
      </c>
    </row>
    <row r="266" customFormat="false" ht="15" hidden="false" customHeight="false" outlineLevel="0" collapsed="false">
      <c r="B266" s="252" t="n">
        <v>7901</v>
      </c>
      <c r="C266" s="250" t="s">
        <v>5348</v>
      </c>
      <c r="D266" s="253" t="s">
        <v>4967</v>
      </c>
    </row>
    <row r="267" customFormat="false" ht="15" hidden="false" customHeight="false" outlineLevel="0" collapsed="false">
      <c r="B267" s="252" t="n">
        <v>5022</v>
      </c>
      <c r="C267" s="250" t="s">
        <v>5349</v>
      </c>
      <c r="D267" s="253" t="s">
        <v>4967</v>
      </c>
    </row>
    <row r="268" customFormat="false" ht="15" hidden="false" customHeight="false" outlineLevel="0" collapsed="false">
      <c r="B268" s="252" t="n">
        <v>6001</v>
      </c>
      <c r="C268" s="250" t="s">
        <v>5350</v>
      </c>
      <c r="D268" s="253" t="s">
        <v>4967</v>
      </c>
    </row>
    <row r="269" customFormat="false" ht="15" hidden="false" customHeight="false" outlineLevel="0" collapsed="false">
      <c r="B269" s="252" t="n">
        <v>9002</v>
      </c>
      <c r="C269" s="250" t="s">
        <v>5351</v>
      </c>
      <c r="D269" s="253" t="s">
        <v>4967</v>
      </c>
    </row>
    <row r="270" customFormat="false" ht="15" hidden="false" customHeight="false" outlineLevel="0" collapsed="false">
      <c r="B270" s="252" t="n">
        <v>7400</v>
      </c>
      <c r="C270" s="250" t="s">
        <v>5352</v>
      </c>
      <c r="D270" s="253" t="s">
        <v>4967</v>
      </c>
    </row>
    <row r="271" customFormat="false" ht="15" hidden="false" customHeight="false" outlineLevel="0" collapsed="false">
      <c r="B271" s="252" t="n">
        <v>7402</v>
      </c>
      <c r="C271" s="250" t="s">
        <v>5353</v>
      </c>
      <c r="D271" s="253" t="s">
        <v>4967</v>
      </c>
    </row>
    <row r="272" customFormat="false" ht="15" hidden="false" customHeight="false" outlineLevel="0" collapsed="false">
      <c r="B272" s="252" t="s">
        <v>5354</v>
      </c>
      <c r="C272" s="250" t="s">
        <v>5355</v>
      </c>
      <c r="D272" s="253" t="s">
        <v>5033</v>
      </c>
    </row>
    <row r="273" customFormat="false" ht="15" hidden="false" customHeight="false" outlineLevel="0" collapsed="false">
      <c r="B273" s="252" t="s">
        <v>5356</v>
      </c>
      <c r="C273" s="250" t="s">
        <v>5357</v>
      </c>
      <c r="D273" s="253" t="s">
        <v>5002</v>
      </c>
    </row>
    <row r="274" customFormat="false" ht="15" hidden="false" customHeight="false" outlineLevel="0" collapsed="false">
      <c r="B274" s="252" t="n">
        <v>9000</v>
      </c>
      <c r="C274" s="250" t="s">
        <v>5358</v>
      </c>
      <c r="D274" s="253" t="s">
        <v>4967</v>
      </c>
    </row>
    <row r="275" customFormat="false" ht="15" hidden="false" customHeight="false" outlineLevel="0" collapsed="false">
      <c r="B275" s="252" t="n">
        <v>5031</v>
      </c>
      <c r="C275" s="250" t="s">
        <v>5359</v>
      </c>
      <c r="D275" s="253" t="s">
        <v>4967</v>
      </c>
    </row>
    <row r="276" customFormat="false" ht="15" hidden="false" customHeight="false" outlineLevel="0" collapsed="false">
      <c r="B276" s="252" t="s">
        <v>5360</v>
      </c>
      <c r="C276" s="250" t="s">
        <v>5361</v>
      </c>
      <c r="D276" s="253" t="s">
        <v>5002</v>
      </c>
    </row>
    <row r="277" customFormat="false" ht="15" hidden="false" customHeight="false" outlineLevel="0" collapsed="false">
      <c r="B277" s="252" t="s">
        <v>5362</v>
      </c>
      <c r="C277" s="250" t="s">
        <v>5363</v>
      </c>
      <c r="D277" s="253" t="s">
        <v>4979</v>
      </c>
    </row>
    <row r="278" customFormat="false" ht="15" hidden="false" customHeight="false" outlineLevel="0" collapsed="false">
      <c r="B278" s="252" t="s">
        <v>5364</v>
      </c>
      <c r="C278" s="250" t="s">
        <v>5365</v>
      </c>
      <c r="D278" s="253" t="s">
        <v>4979</v>
      </c>
    </row>
    <row r="279" customFormat="false" ht="15" hidden="false" customHeight="false" outlineLevel="0" collapsed="false">
      <c r="B279" s="252" t="s">
        <v>5366</v>
      </c>
      <c r="C279" s="250" t="s">
        <v>5367</v>
      </c>
      <c r="D279" s="253" t="s">
        <v>4979</v>
      </c>
    </row>
    <row r="280" customFormat="false" ht="15" hidden="false" customHeight="false" outlineLevel="0" collapsed="false">
      <c r="B280" s="252" t="s">
        <v>5368</v>
      </c>
      <c r="C280" s="250" t="s">
        <v>5369</v>
      </c>
      <c r="D280" s="253" t="s">
        <v>5033</v>
      </c>
    </row>
    <row r="281" customFormat="false" ht="15" hidden="false" customHeight="false" outlineLevel="0" collapsed="false">
      <c r="B281" s="252" t="s">
        <v>5370</v>
      </c>
      <c r="C281" s="250" t="s">
        <v>5371</v>
      </c>
      <c r="D281" s="253" t="s">
        <v>4979</v>
      </c>
    </row>
    <row r="282" customFormat="false" ht="15" hidden="false" customHeight="false" outlineLevel="0" collapsed="false">
      <c r="B282" s="252" t="s">
        <v>5372</v>
      </c>
      <c r="C282" s="250" t="s">
        <v>5371</v>
      </c>
      <c r="D282" s="253" t="s">
        <v>4979</v>
      </c>
    </row>
    <row r="283" customFormat="false" ht="15" hidden="false" customHeight="false" outlineLevel="0" collapsed="false">
      <c r="B283" s="252" t="s">
        <v>5373</v>
      </c>
      <c r="C283" s="250" t="s">
        <v>5374</v>
      </c>
      <c r="D283" s="253" t="s">
        <v>4979</v>
      </c>
    </row>
    <row r="284" customFormat="false" ht="15" hidden="false" customHeight="false" outlineLevel="0" collapsed="false">
      <c r="B284" s="252" t="s">
        <v>5375</v>
      </c>
      <c r="C284" s="250" t="s">
        <v>5376</v>
      </c>
      <c r="D284" s="253" t="s">
        <v>4979</v>
      </c>
    </row>
    <row r="285" customFormat="false" ht="15" hidden="false" customHeight="false" outlineLevel="0" collapsed="false">
      <c r="B285" s="252" t="s">
        <v>5377</v>
      </c>
      <c r="C285" s="250" t="s">
        <v>5378</v>
      </c>
      <c r="D285" s="253" t="s">
        <v>4979</v>
      </c>
    </row>
    <row r="286" customFormat="false" ht="15" hidden="false" customHeight="false" outlineLevel="0" collapsed="false">
      <c r="B286" s="252" t="s">
        <v>5379</v>
      </c>
      <c r="C286" s="250" t="s">
        <v>5380</v>
      </c>
      <c r="D286" s="253" t="s">
        <v>4979</v>
      </c>
    </row>
    <row r="287" customFormat="false" ht="15" hidden="false" customHeight="false" outlineLevel="0" collapsed="false">
      <c r="B287" s="252" t="s">
        <v>5381</v>
      </c>
      <c r="C287" s="250" t="s">
        <v>5382</v>
      </c>
      <c r="D287" s="253" t="s">
        <v>4979</v>
      </c>
    </row>
    <row r="288" customFormat="false" ht="15" hidden="false" customHeight="false" outlineLevel="0" collapsed="false">
      <c r="B288" s="252" t="n">
        <v>5019</v>
      </c>
      <c r="C288" s="250" t="s">
        <v>5383</v>
      </c>
      <c r="D288" s="253" t="s">
        <v>4967</v>
      </c>
    </row>
    <row r="289" customFormat="false" ht="15" hidden="false" customHeight="false" outlineLevel="0" collapsed="false">
      <c r="B289" s="252" t="s">
        <v>5384</v>
      </c>
      <c r="C289" s="250" t="s">
        <v>5385</v>
      </c>
      <c r="D289" s="253" t="s">
        <v>4979</v>
      </c>
    </row>
    <row r="290" customFormat="false" ht="15" hidden="false" customHeight="false" outlineLevel="0" collapsed="false">
      <c r="B290" s="252" t="s">
        <v>5386</v>
      </c>
      <c r="C290" s="250" t="s">
        <v>5387</v>
      </c>
      <c r="D290" s="253" t="s">
        <v>4979</v>
      </c>
    </row>
    <row r="291" customFormat="false" ht="15" hidden="false" customHeight="false" outlineLevel="0" collapsed="false">
      <c r="B291" s="252" t="s">
        <v>5388</v>
      </c>
      <c r="C291" s="250" t="s">
        <v>5389</v>
      </c>
      <c r="D291" s="253" t="s">
        <v>4979</v>
      </c>
    </row>
    <row r="292" customFormat="false" ht="15" hidden="false" customHeight="false" outlineLevel="0" collapsed="false">
      <c r="B292" s="252" t="n">
        <v>980.31</v>
      </c>
      <c r="C292" s="250" t="s">
        <v>5390</v>
      </c>
      <c r="D292" s="253" t="s">
        <v>4974</v>
      </c>
    </row>
    <row r="293" customFormat="false" ht="15" hidden="false" customHeight="false" outlineLevel="0" collapsed="false">
      <c r="B293" s="252" t="n">
        <v>986.33</v>
      </c>
      <c r="C293" s="250" t="s">
        <v>5391</v>
      </c>
      <c r="D293" s="253" t="s">
        <v>4974</v>
      </c>
    </row>
    <row r="294" customFormat="false" ht="15" hidden="false" customHeight="false" outlineLevel="0" collapsed="false">
      <c r="B294" s="252" t="n">
        <v>989.1</v>
      </c>
      <c r="C294" s="250" t="s">
        <v>5392</v>
      </c>
      <c r="D294" s="253" t="s">
        <v>4974</v>
      </c>
    </row>
    <row r="295" customFormat="false" ht="15" hidden="false" customHeight="false" outlineLevel="0" collapsed="false">
      <c r="B295" s="252" t="s">
        <v>5393</v>
      </c>
      <c r="C295" s="250" t="s">
        <v>5394</v>
      </c>
      <c r="D295" s="253" t="s">
        <v>5033</v>
      </c>
    </row>
    <row r="296" customFormat="false" ht="15" hidden="false" customHeight="false" outlineLevel="0" collapsed="false">
      <c r="B296" s="252" t="n">
        <v>993.11</v>
      </c>
      <c r="C296" s="250" t="s">
        <v>5395</v>
      </c>
      <c r="D296" s="253" t="s">
        <v>4974</v>
      </c>
    </row>
    <row r="297" customFormat="false" ht="15" hidden="false" customHeight="false" outlineLevel="0" collapsed="false">
      <c r="B297" s="252" t="n">
        <v>208.1</v>
      </c>
      <c r="C297" s="250" t="s">
        <v>5396</v>
      </c>
      <c r="D297" s="253" t="s">
        <v>4979</v>
      </c>
    </row>
    <row r="298" customFormat="false" ht="15" hidden="false" customHeight="false" outlineLevel="0" collapsed="false">
      <c r="B298" s="252" t="s">
        <v>5397</v>
      </c>
      <c r="C298" s="250" t="s">
        <v>5396</v>
      </c>
      <c r="D298" s="253" t="s">
        <v>4979</v>
      </c>
    </row>
    <row r="299" customFormat="false" ht="15" hidden="false" customHeight="false" outlineLevel="0" collapsed="false">
      <c r="B299" s="252" t="s">
        <v>5398</v>
      </c>
      <c r="C299" s="250" t="s">
        <v>5396</v>
      </c>
      <c r="D299" s="253" t="s">
        <v>4979</v>
      </c>
    </row>
    <row r="300" customFormat="false" ht="15" hidden="false" customHeight="false" outlineLevel="0" collapsed="false">
      <c r="B300" s="252" t="n">
        <v>208.2</v>
      </c>
      <c r="C300" s="250" t="s">
        <v>5399</v>
      </c>
      <c r="D300" s="253" t="s">
        <v>4979</v>
      </c>
    </row>
    <row r="301" customFormat="false" ht="15" hidden="false" customHeight="false" outlineLevel="0" collapsed="false">
      <c r="B301" s="252" t="s">
        <v>5400</v>
      </c>
      <c r="C301" s="250" t="s">
        <v>5399</v>
      </c>
      <c r="D301" s="253" t="s">
        <v>4979</v>
      </c>
    </row>
    <row r="302" customFormat="false" ht="15" hidden="false" customHeight="false" outlineLevel="0" collapsed="false">
      <c r="B302" s="252" t="n">
        <v>7081</v>
      </c>
      <c r="C302" s="250" t="s">
        <v>5399</v>
      </c>
      <c r="D302" s="253" t="s">
        <v>4979</v>
      </c>
    </row>
    <row r="303" customFormat="false" ht="15" hidden="false" customHeight="false" outlineLevel="0" collapsed="false">
      <c r="B303" s="252" t="s">
        <v>5401</v>
      </c>
      <c r="C303" s="250" t="s">
        <v>5402</v>
      </c>
      <c r="D303" s="253" t="s">
        <v>5014</v>
      </c>
    </row>
    <row r="304" customFormat="false" ht="15" hidden="false" customHeight="false" outlineLevel="0" collapsed="false">
      <c r="B304" s="252" t="n">
        <v>920.201</v>
      </c>
      <c r="C304" s="250" t="s">
        <v>5403</v>
      </c>
      <c r="D304" s="253" t="s">
        <v>4974</v>
      </c>
    </row>
    <row r="305" customFormat="false" ht="15" hidden="false" customHeight="false" outlineLevel="0" collapsed="false">
      <c r="B305" s="252" t="s">
        <v>5404</v>
      </c>
      <c r="C305" s="250" t="s">
        <v>5405</v>
      </c>
      <c r="D305" s="253" t="s">
        <v>5033</v>
      </c>
    </row>
    <row r="306" customFormat="false" ht="15" hidden="false" customHeight="false" outlineLevel="0" collapsed="false">
      <c r="B306" s="252" t="s">
        <v>5406</v>
      </c>
      <c r="C306" s="250" t="s">
        <v>5407</v>
      </c>
      <c r="D306" s="253" t="s">
        <v>5033</v>
      </c>
    </row>
    <row r="307" customFormat="false" ht="15" hidden="false" customHeight="false" outlineLevel="0" collapsed="false">
      <c r="B307" s="252" t="s">
        <v>5408</v>
      </c>
      <c r="C307" s="250" t="s">
        <v>5407</v>
      </c>
      <c r="D307" s="253" t="s">
        <v>5014</v>
      </c>
    </row>
    <row r="308" customFormat="false" ht="15" hidden="false" customHeight="false" outlineLevel="0" collapsed="false">
      <c r="B308" s="252" t="s">
        <v>5409</v>
      </c>
      <c r="C308" s="250" t="s">
        <v>5407</v>
      </c>
      <c r="D308" s="253" t="s">
        <v>5014</v>
      </c>
    </row>
    <row r="309" customFormat="false" ht="15" hidden="false" customHeight="false" outlineLevel="0" collapsed="false">
      <c r="B309" s="252" t="s">
        <v>5410</v>
      </c>
      <c r="C309" s="250" t="s">
        <v>5407</v>
      </c>
      <c r="D309" s="253" t="s">
        <v>5014</v>
      </c>
    </row>
    <row r="310" customFormat="false" ht="15" hidden="false" customHeight="false" outlineLevel="0" collapsed="false">
      <c r="B310" s="252" t="s">
        <v>5411</v>
      </c>
      <c r="C310" s="250" t="s">
        <v>5412</v>
      </c>
      <c r="D310" s="253" t="s">
        <v>5002</v>
      </c>
    </row>
    <row r="311" customFormat="false" ht="15" hidden="false" customHeight="false" outlineLevel="0" collapsed="false">
      <c r="B311" s="252" t="s">
        <v>5413</v>
      </c>
      <c r="C311" s="250" t="s">
        <v>5414</v>
      </c>
      <c r="D311" s="253" t="s">
        <v>5033</v>
      </c>
    </row>
    <row r="312" customFormat="false" ht="15" hidden="false" customHeight="false" outlineLevel="0" collapsed="false">
      <c r="B312" s="252" t="s">
        <v>5415</v>
      </c>
      <c r="C312" s="250" t="s">
        <v>5416</v>
      </c>
      <c r="D312" s="253" t="s">
        <v>5002</v>
      </c>
    </row>
    <row r="313" customFormat="false" ht="15" hidden="false" customHeight="false" outlineLevel="0" collapsed="false">
      <c r="B313" s="252" t="n">
        <v>7056</v>
      </c>
      <c r="C313" s="250" t="s">
        <v>5417</v>
      </c>
      <c r="D313" s="253" t="s">
        <v>4967</v>
      </c>
    </row>
    <row r="314" customFormat="false" ht="15" hidden="false" customHeight="false" outlineLevel="0" collapsed="false">
      <c r="B314" s="252" t="n">
        <v>625</v>
      </c>
      <c r="C314" s="250" t="s">
        <v>5418</v>
      </c>
      <c r="D314" s="253" t="s">
        <v>4979</v>
      </c>
    </row>
    <row r="315" customFormat="false" ht="15" hidden="false" customHeight="false" outlineLevel="0" collapsed="false">
      <c r="B315" s="252" t="s">
        <v>5419</v>
      </c>
      <c r="C315" s="250" t="s">
        <v>5420</v>
      </c>
      <c r="D315" s="253" t="s">
        <v>5014</v>
      </c>
    </row>
    <row r="316" customFormat="false" ht="15" hidden="false" customHeight="false" outlineLevel="0" collapsed="false">
      <c r="B316" s="252" t="s">
        <v>5421</v>
      </c>
      <c r="C316" s="250" t="s">
        <v>5422</v>
      </c>
      <c r="D316" s="253" t="s">
        <v>4979</v>
      </c>
    </row>
    <row r="317" customFormat="false" ht="15" hidden="false" customHeight="false" outlineLevel="0" collapsed="false">
      <c r="B317" s="252" t="s">
        <v>5423</v>
      </c>
      <c r="C317" s="250" t="s">
        <v>5424</v>
      </c>
      <c r="D317" s="253" t="s">
        <v>4979</v>
      </c>
    </row>
    <row r="318" customFormat="false" ht="15" hidden="false" customHeight="false" outlineLevel="0" collapsed="false">
      <c r="B318" s="252" t="s">
        <v>5425</v>
      </c>
      <c r="C318" s="250" t="s">
        <v>5426</v>
      </c>
      <c r="D318" s="253" t="s">
        <v>4979</v>
      </c>
    </row>
    <row r="319" customFormat="false" ht="15" hidden="false" customHeight="false" outlineLevel="0" collapsed="false">
      <c r="B319" s="252" t="s">
        <v>5427</v>
      </c>
      <c r="C319" s="250" t="s">
        <v>5428</v>
      </c>
      <c r="D319" s="253" t="s">
        <v>4979</v>
      </c>
    </row>
    <row r="320" customFormat="false" ht="15" hidden="false" customHeight="false" outlineLevel="0" collapsed="false">
      <c r="B320" s="252" t="s">
        <v>5429</v>
      </c>
      <c r="C320" s="250" t="s">
        <v>5430</v>
      </c>
      <c r="D320" s="253" t="s">
        <v>4979</v>
      </c>
    </row>
    <row r="321" customFormat="false" ht="15" hidden="false" customHeight="false" outlineLevel="0" collapsed="false">
      <c r="B321" s="252" t="s">
        <v>5431</v>
      </c>
      <c r="C321" s="250" t="s">
        <v>5432</v>
      </c>
      <c r="D321" s="253" t="s">
        <v>4979</v>
      </c>
    </row>
    <row r="322" customFormat="false" ht="15" hidden="false" customHeight="false" outlineLevel="0" collapsed="false">
      <c r="B322" s="252" t="n">
        <v>631</v>
      </c>
      <c r="C322" s="250" t="s">
        <v>5433</v>
      </c>
      <c r="D322" s="253" t="s">
        <v>4979</v>
      </c>
    </row>
    <row r="323" customFormat="false" ht="15" hidden="false" customHeight="false" outlineLevel="0" collapsed="false">
      <c r="B323" s="252" t="s">
        <v>5434</v>
      </c>
      <c r="C323" s="250" t="s">
        <v>5435</v>
      </c>
      <c r="D323" s="253" t="s">
        <v>4979</v>
      </c>
    </row>
    <row r="324" customFormat="false" ht="15" hidden="false" customHeight="false" outlineLevel="0" collapsed="false">
      <c r="B324" s="252" t="s">
        <v>5436</v>
      </c>
      <c r="C324" s="250" t="s">
        <v>5437</v>
      </c>
      <c r="D324" s="253" t="s">
        <v>4979</v>
      </c>
    </row>
    <row r="325" customFormat="false" ht="15" hidden="false" customHeight="false" outlineLevel="0" collapsed="false">
      <c r="B325" s="252" t="s">
        <v>5438</v>
      </c>
      <c r="C325" s="250" t="s">
        <v>5439</v>
      </c>
      <c r="D325" s="253" t="s">
        <v>4979</v>
      </c>
    </row>
    <row r="326" customFormat="false" ht="15" hidden="false" customHeight="false" outlineLevel="0" collapsed="false">
      <c r="B326" s="252" t="s">
        <v>5440</v>
      </c>
      <c r="C326" s="250" t="s">
        <v>5441</v>
      </c>
      <c r="D326" s="253" t="s">
        <v>4979</v>
      </c>
    </row>
    <row r="327" customFormat="false" ht="15" hidden="false" customHeight="false" outlineLevel="0" collapsed="false">
      <c r="B327" s="252" t="n">
        <v>636</v>
      </c>
      <c r="C327" s="250" t="s">
        <v>5442</v>
      </c>
      <c r="D327" s="253" t="s">
        <v>4979</v>
      </c>
    </row>
    <row r="328" customFormat="false" ht="15" hidden="false" customHeight="false" outlineLevel="0" collapsed="false">
      <c r="B328" s="252" t="s">
        <v>5443</v>
      </c>
      <c r="C328" s="250" t="s">
        <v>5444</v>
      </c>
      <c r="D328" s="253" t="s">
        <v>4979</v>
      </c>
    </row>
    <row r="329" customFormat="false" ht="15" hidden="false" customHeight="false" outlineLevel="0" collapsed="false">
      <c r="B329" s="252" t="s">
        <v>5445</v>
      </c>
      <c r="C329" s="250" t="s">
        <v>5446</v>
      </c>
      <c r="D329" s="253" t="s">
        <v>4979</v>
      </c>
    </row>
    <row r="330" customFormat="false" ht="15" hidden="false" customHeight="false" outlineLevel="0" collapsed="false">
      <c r="B330" s="252" t="s">
        <v>5447</v>
      </c>
      <c r="C330" s="250" t="s">
        <v>5448</v>
      </c>
      <c r="D330" s="253" t="s">
        <v>5014</v>
      </c>
    </row>
    <row r="331" customFormat="false" ht="15" hidden="false" customHeight="false" outlineLevel="0" collapsed="false">
      <c r="B331" s="252" t="s">
        <v>5449</v>
      </c>
      <c r="C331" s="250" t="s">
        <v>5450</v>
      </c>
      <c r="D331" s="253" t="s">
        <v>5014</v>
      </c>
    </row>
    <row r="332" customFormat="false" ht="15" hidden="false" customHeight="false" outlineLevel="0" collapsed="false">
      <c r="B332" s="252" t="s">
        <v>5451</v>
      </c>
      <c r="C332" s="250" t="s">
        <v>5452</v>
      </c>
      <c r="D332" s="253" t="s">
        <v>5014</v>
      </c>
    </row>
    <row r="333" customFormat="false" ht="15" hidden="false" customHeight="false" outlineLevel="0" collapsed="false">
      <c r="B333" s="252" t="s">
        <v>5453</v>
      </c>
      <c r="C333" s="250" t="s">
        <v>5454</v>
      </c>
      <c r="D333" s="253" t="s">
        <v>5014</v>
      </c>
    </row>
    <row r="334" customFormat="false" ht="15" hidden="false" customHeight="false" outlineLevel="0" collapsed="false">
      <c r="B334" s="252" t="s">
        <v>5455</v>
      </c>
      <c r="C334" s="250" t="s">
        <v>5456</v>
      </c>
      <c r="D334" s="253" t="s">
        <v>5002</v>
      </c>
    </row>
    <row r="335" customFormat="false" ht="15" hidden="false" customHeight="false" outlineLevel="0" collapsed="false">
      <c r="B335" s="252" t="n">
        <v>3700</v>
      </c>
      <c r="C335" s="250" t="s">
        <v>5457</v>
      </c>
      <c r="D335" s="253" t="s">
        <v>4967</v>
      </c>
    </row>
    <row r="336" customFormat="false" ht="15" hidden="false" customHeight="false" outlineLevel="0" collapsed="false">
      <c r="B336" s="252" t="n">
        <v>8306</v>
      </c>
      <c r="C336" s="250" t="s">
        <v>5458</v>
      </c>
      <c r="D336" s="253" t="s">
        <v>4967</v>
      </c>
    </row>
    <row r="337" customFormat="false" ht="15" hidden="false" customHeight="false" outlineLevel="0" collapsed="false">
      <c r="B337" s="252" t="s">
        <v>5459</v>
      </c>
      <c r="C337" s="250" t="s">
        <v>5460</v>
      </c>
      <c r="D337" s="253" t="s">
        <v>4979</v>
      </c>
    </row>
    <row r="338" customFormat="false" ht="15" hidden="false" customHeight="false" outlineLevel="0" collapsed="false">
      <c r="B338" s="252" t="s">
        <v>5461</v>
      </c>
      <c r="C338" s="250" t="s">
        <v>5460</v>
      </c>
      <c r="D338" s="253" t="s">
        <v>4979</v>
      </c>
    </row>
    <row r="339" customFormat="false" ht="15" hidden="false" customHeight="false" outlineLevel="0" collapsed="false">
      <c r="B339" s="252" t="n">
        <v>605</v>
      </c>
      <c r="C339" s="250" t="s">
        <v>5462</v>
      </c>
      <c r="D339" s="253" t="s">
        <v>4979</v>
      </c>
    </row>
    <row r="340" customFormat="false" ht="15" hidden="false" customHeight="false" outlineLevel="0" collapsed="false">
      <c r="B340" s="252" t="s">
        <v>5463</v>
      </c>
      <c r="C340" s="250" t="s">
        <v>5464</v>
      </c>
      <c r="D340" s="253" t="s">
        <v>4979</v>
      </c>
    </row>
    <row r="341" customFormat="false" ht="15" hidden="false" customHeight="false" outlineLevel="0" collapsed="false">
      <c r="B341" s="252" t="n">
        <v>5009</v>
      </c>
      <c r="C341" s="250" t="s">
        <v>5465</v>
      </c>
      <c r="D341" s="253" t="s">
        <v>4967</v>
      </c>
    </row>
    <row r="342" customFormat="false" ht="15" hidden="false" customHeight="false" outlineLevel="0" collapsed="false">
      <c r="B342" s="252" t="n">
        <v>7102</v>
      </c>
      <c r="C342" s="250" t="s">
        <v>5466</v>
      </c>
      <c r="D342" s="253" t="s">
        <v>4967</v>
      </c>
    </row>
    <row r="343" customFormat="false" ht="15" hidden="false" customHeight="false" outlineLevel="0" collapsed="false">
      <c r="B343" s="252" t="n">
        <v>210.1</v>
      </c>
      <c r="C343" s="250" t="s">
        <v>5467</v>
      </c>
      <c r="D343" s="253" t="s">
        <v>4979</v>
      </c>
    </row>
    <row r="344" customFormat="false" ht="15" hidden="false" customHeight="false" outlineLevel="0" collapsed="false">
      <c r="B344" s="252" t="s">
        <v>5468</v>
      </c>
      <c r="C344" s="250" t="s">
        <v>5467</v>
      </c>
      <c r="D344" s="253" t="s">
        <v>4979</v>
      </c>
    </row>
    <row r="345" customFormat="false" ht="15" hidden="false" customHeight="false" outlineLevel="0" collapsed="false">
      <c r="B345" s="252" t="n">
        <v>7090</v>
      </c>
      <c r="C345" s="250" t="s">
        <v>5467</v>
      </c>
      <c r="D345" s="253" t="s">
        <v>4979</v>
      </c>
    </row>
    <row r="346" customFormat="false" ht="15" hidden="false" customHeight="false" outlineLevel="0" collapsed="false">
      <c r="B346" s="252" t="n">
        <v>210.2</v>
      </c>
      <c r="C346" s="250" t="s">
        <v>5469</v>
      </c>
      <c r="D346" s="253" t="s">
        <v>4979</v>
      </c>
    </row>
    <row r="347" customFormat="false" ht="15" hidden="false" customHeight="false" outlineLevel="0" collapsed="false">
      <c r="B347" s="252" t="s">
        <v>5470</v>
      </c>
      <c r="C347" s="250" t="s">
        <v>5469</v>
      </c>
      <c r="D347" s="253" t="s">
        <v>4979</v>
      </c>
    </row>
    <row r="348" customFormat="false" ht="15" hidden="false" customHeight="false" outlineLevel="0" collapsed="false">
      <c r="B348" s="252" t="n">
        <v>7091</v>
      </c>
      <c r="C348" s="250" t="s">
        <v>5469</v>
      </c>
      <c r="D348" s="253" t="s">
        <v>4979</v>
      </c>
    </row>
    <row r="349" customFormat="false" ht="15" hidden="false" customHeight="false" outlineLevel="0" collapsed="false">
      <c r="B349" s="252" t="n">
        <v>104</v>
      </c>
      <c r="C349" s="250" t="s">
        <v>5471</v>
      </c>
      <c r="D349" s="253" t="s">
        <v>4979</v>
      </c>
    </row>
    <row r="350" customFormat="false" ht="15" hidden="false" customHeight="false" outlineLevel="0" collapsed="false">
      <c r="B350" s="252" t="s">
        <v>5472</v>
      </c>
      <c r="C350" s="250" t="s">
        <v>5473</v>
      </c>
      <c r="D350" s="253" t="s">
        <v>5014</v>
      </c>
    </row>
    <row r="351" customFormat="false" ht="15" hidden="false" customHeight="false" outlineLevel="0" collapsed="false">
      <c r="B351" s="252" t="s">
        <v>5474</v>
      </c>
      <c r="C351" s="250" t="s">
        <v>5475</v>
      </c>
      <c r="D351" s="253" t="s">
        <v>5033</v>
      </c>
    </row>
    <row r="352" customFormat="false" ht="15" hidden="false" customHeight="false" outlineLevel="0" collapsed="false">
      <c r="B352" s="252" t="s">
        <v>5476</v>
      </c>
      <c r="C352" s="250" t="s">
        <v>5475</v>
      </c>
      <c r="D352" s="253" t="s">
        <v>5014</v>
      </c>
    </row>
    <row r="353" customFormat="false" ht="15" hidden="false" customHeight="false" outlineLevel="0" collapsed="false">
      <c r="B353" s="252" t="s">
        <v>5477</v>
      </c>
      <c r="C353" s="250" t="s">
        <v>5475</v>
      </c>
      <c r="D353" s="253" t="s">
        <v>5014</v>
      </c>
    </row>
    <row r="354" customFormat="false" ht="15" hidden="false" customHeight="false" outlineLevel="0" collapsed="false">
      <c r="B354" s="252" t="s">
        <v>5478</v>
      </c>
      <c r="C354" s="250" t="s">
        <v>5475</v>
      </c>
      <c r="D354" s="253" t="s">
        <v>5014</v>
      </c>
    </row>
    <row r="355" customFormat="false" ht="15" hidden="false" customHeight="false" outlineLevel="0" collapsed="false">
      <c r="B355" s="252" t="s">
        <v>5479</v>
      </c>
      <c r="C355" s="250" t="s">
        <v>5480</v>
      </c>
      <c r="D355" s="253" t="s">
        <v>5002</v>
      </c>
    </row>
    <row r="356" customFormat="false" ht="15" hidden="false" customHeight="false" outlineLevel="0" collapsed="false">
      <c r="B356" s="252" t="s">
        <v>5481</v>
      </c>
      <c r="C356" s="250" t="s">
        <v>5482</v>
      </c>
      <c r="D356" s="253" t="s">
        <v>5033</v>
      </c>
    </row>
    <row r="357" customFormat="false" ht="15" hidden="false" customHeight="false" outlineLevel="0" collapsed="false">
      <c r="B357" s="252" t="s">
        <v>5483</v>
      </c>
      <c r="C357" s="250" t="s">
        <v>5484</v>
      </c>
      <c r="D357" s="253" t="s">
        <v>5002</v>
      </c>
    </row>
    <row r="358" customFormat="false" ht="15" hidden="false" customHeight="false" outlineLevel="0" collapsed="false">
      <c r="B358" s="252" t="s">
        <v>5485</v>
      </c>
      <c r="C358" s="250" t="s">
        <v>5486</v>
      </c>
      <c r="D358" s="253" t="s">
        <v>5002</v>
      </c>
    </row>
    <row r="359" customFormat="false" ht="15" hidden="false" customHeight="false" outlineLevel="0" collapsed="false">
      <c r="B359" s="252" t="n">
        <v>103</v>
      </c>
      <c r="C359" s="250" t="s">
        <v>5487</v>
      </c>
      <c r="D359" s="253" t="s">
        <v>4979</v>
      </c>
    </row>
    <row r="360" customFormat="false" ht="15" hidden="false" customHeight="false" outlineLevel="0" collapsed="false">
      <c r="B360" s="252" t="n">
        <v>1</v>
      </c>
      <c r="C360" s="250" t="s">
        <v>5488</v>
      </c>
      <c r="D360" s="253" t="s">
        <v>4979</v>
      </c>
    </row>
    <row r="361" customFormat="false" ht="15" hidden="false" customHeight="false" outlineLevel="0" collapsed="false">
      <c r="B361" s="252" t="s">
        <v>5489</v>
      </c>
      <c r="C361" s="250" t="s">
        <v>5490</v>
      </c>
      <c r="D361" s="253" t="s">
        <v>5033</v>
      </c>
    </row>
    <row r="362" customFormat="false" ht="15" hidden="false" customHeight="false" outlineLevel="0" collapsed="false">
      <c r="B362" s="252" t="n">
        <v>1002</v>
      </c>
      <c r="C362" s="250" t="s">
        <v>5491</v>
      </c>
      <c r="D362" s="253" t="s">
        <v>4967</v>
      </c>
    </row>
    <row r="363" customFormat="false" ht="15" hidden="false" customHeight="false" outlineLevel="0" collapsed="false">
      <c r="B363" s="252" t="s">
        <v>5492</v>
      </c>
      <c r="C363" s="250" t="s">
        <v>5493</v>
      </c>
      <c r="D363" s="253" t="s">
        <v>4979</v>
      </c>
    </row>
    <row r="364" customFormat="false" ht="15" hidden="false" customHeight="false" outlineLevel="0" collapsed="false">
      <c r="B364" s="252" t="n">
        <v>973.44</v>
      </c>
      <c r="C364" s="250" t="s">
        <v>5494</v>
      </c>
      <c r="D364" s="253" t="s">
        <v>4974</v>
      </c>
    </row>
    <row r="365" customFormat="false" ht="15" hidden="false" customHeight="false" outlineLevel="0" collapsed="false">
      <c r="B365" s="252" t="s">
        <v>5495</v>
      </c>
      <c r="C365" s="250" t="s">
        <v>5496</v>
      </c>
      <c r="D365" s="253" t="s">
        <v>4979</v>
      </c>
    </row>
    <row r="366" customFormat="false" ht="15" hidden="false" customHeight="false" outlineLevel="0" collapsed="false">
      <c r="B366" s="252" t="s">
        <v>5497</v>
      </c>
      <c r="C366" s="250" t="s">
        <v>5498</v>
      </c>
      <c r="D366" s="253" t="s">
        <v>4979</v>
      </c>
    </row>
    <row r="367" customFormat="false" ht="15" hidden="false" customHeight="false" outlineLevel="0" collapsed="false">
      <c r="B367" s="252" t="n">
        <v>8043</v>
      </c>
      <c r="C367" s="250" t="s">
        <v>5499</v>
      </c>
      <c r="D367" s="253" t="s">
        <v>5024</v>
      </c>
    </row>
    <row r="368" customFormat="false" ht="15" hidden="false" customHeight="false" outlineLevel="0" collapsed="false">
      <c r="B368" s="252" t="s">
        <v>5500</v>
      </c>
      <c r="C368" s="250" t="s">
        <v>5501</v>
      </c>
      <c r="D368" s="253" t="s">
        <v>5014</v>
      </c>
    </row>
    <row r="369" customFormat="false" ht="15" hidden="false" customHeight="false" outlineLevel="0" collapsed="false">
      <c r="B369" s="252" t="s">
        <v>5502</v>
      </c>
      <c r="C369" s="250" t="s">
        <v>5503</v>
      </c>
      <c r="D369" s="253" t="s">
        <v>5014</v>
      </c>
    </row>
    <row r="370" customFormat="false" ht="15" hidden="false" customHeight="false" outlineLevel="0" collapsed="false">
      <c r="B370" s="252" t="n">
        <v>642</v>
      </c>
      <c r="C370" s="250" t="s">
        <v>5504</v>
      </c>
      <c r="D370" s="253" t="s">
        <v>4979</v>
      </c>
    </row>
    <row r="371" customFormat="false" ht="15" hidden="false" customHeight="false" outlineLevel="0" collapsed="false">
      <c r="B371" s="252" t="n">
        <v>968.25</v>
      </c>
      <c r="C371" s="250" t="s">
        <v>5505</v>
      </c>
      <c r="D371" s="253" t="s">
        <v>4974</v>
      </c>
    </row>
    <row r="372" customFormat="false" ht="15" hidden="false" customHeight="false" outlineLevel="0" collapsed="false">
      <c r="B372" s="252" t="n">
        <v>8430</v>
      </c>
      <c r="C372" s="250" t="s">
        <v>5506</v>
      </c>
      <c r="D372" s="253" t="s">
        <v>4979</v>
      </c>
    </row>
    <row r="373" customFormat="false" ht="15" hidden="false" customHeight="false" outlineLevel="0" collapsed="false">
      <c r="B373" s="252" t="s">
        <v>5507</v>
      </c>
      <c r="C373" s="250" t="s">
        <v>5508</v>
      </c>
      <c r="D373" s="253" t="s">
        <v>4979</v>
      </c>
    </row>
    <row r="374" customFormat="false" ht="15" hidden="false" customHeight="false" outlineLevel="0" collapsed="false">
      <c r="B374" s="252" t="s">
        <v>5509</v>
      </c>
      <c r="C374" s="250" t="s">
        <v>5510</v>
      </c>
      <c r="D374" s="253" t="s">
        <v>4979</v>
      </c>
    </row>
    <row r="375" customFormat="false" ht="15" hidden="false" customHeight="false" outlineLevel="0" collapsed="false">
      <c r="B375" s="252" t="s">
        <v>5511</v>
      </c>
      <c r="C375" s="250" t="s">
        <v>5512</v>
      </c>
      <c r="D375" s="253" t="s">
        <v>5002</v>
      </c>
    </row>
    <row r="376" customFormat="false" ht="15" hidden="false" customHeight="false" outlineLevel="0" collapsed="false">
      <c r="B376" s="252" t="s">
        <v>5513</v>
      </c>
      <c r="C376" s="250" t="s">
        <v>5514</v>
      </c>
      <c r="D376" s="253" t="s">
        <v>4979</v>
      </c>
    </row>
    <row r="377" customFormat="false" ht="15" hidden="false" customHeight="false" outlineLevel="0" collapsed="false">
      <c r="B377" s="252" t="n">
        <v>212.3</v>
      </c>
      <c r="C377" s="250" t="s">
        <v>5515</v>
      </c>
      <c r="D377" s="253" t="s">
        <v>4979</v>
      </c>
    </row>
    <row r="378" customFormat="false" ht="15" hidden="false" customHeight="false" outlineLevel="0" collapsed="false">
      <c r="B378" s="252" t="n">
        <v>7506</v>
      </c>
      <c r="C378" s="250" t="s">
        <v>5516</v>
      </c>
      <c r="D378" s="253" t="s">
        <v>4967</v>
      </c>
    </row>
    <row r="379" customFormat="false" ht="15" hidden="false" customHeight="false" outlineLevel="0" collapsed="false">
      <c r="B379" s="252" t="s">
        <v>5517</v>
      </c>
      <c r="C379" s="250" t="s">
        <v>5518</v>
      </c>
      <c r="D379" s="253" t="s">
        <v>4979</v>
      </c>
    </row>
    <row r="380" customFormat="false" ht="15" hidden="false" customHeight="false" outlineLevel="0" collapsed="false">
      <c r="B380" s="252" t="s">
        <v>5519</v>
      </c>
      <c r="C380" s="250" t="s">
        <v>5520</v>
      </c>
      <c r="D380" s="253" t="s">
        <v>5014</v>
      </c>
    </row>
    <row r="381" customFormat="false" ht="15" hidden="false" customHeight="false" outlineLevel="0" collapsed="false">
      <c r="B381" s="252" t="s">
        <v>5521</v>
      </c>
      <c r="C381" s="250" t="s">
        <v>5522</v>
      </c>
      <c r="D381" s="253" t="s">
        <v>5014</v>
      </c>
    </row>
    <row r="382" customFormat="false" ht="15" hidden="false" customHeight="false" outlineLevel="0" collapsed="false">
      <c r="B382" s="252" t="s">
        <v>5523</v>
      </c>
      <c r="C382" s="250" t="s">
        <v>5524</v>
      </c>
      <c r="D382" s="253" t="s">
        <v>5014</v>
      </c>
    </row>
    <row r="383" customFormat="false" ht="15" hidden="false" customHeight="false" outlineLevel="0" collapsed="false">
      <c r="B383" s="252" t="s">
        <v>5525</v>
      </c>
      <c r="C383" s="250" t="s">
        <v>5524</v>
      </c>
      <c r="D383" s="253" t="s">
        <v>5014</v>
      </c>
    </row>
    <row r="384" customFormat="false" ht="15" hidden="false" customHeight="false" outlineLevel="0" collapsed="false">
      <c r="B384" s="252" t="s">
        <v>5526</v>
      </c>
      <c r="C384" s="250" t="s">
        <v>5524</v>
      </c>
      <c r="D384" s="253" t="s">
        <v>5014</v>
      </c>
    </row>
    <row r="385" customFormat="false" ht="15" hidden="false" customHeight="false" outlineLevel="0" collapsed="false">
      <c r="B385" s="252" t="s">
        <v>5527</v>
      </c>
      <c r="C385" s="250" t="s">
        <v>5524</v>
      </c>
      <c r="D385" s="253" t="s">
        <v>5014</v>
      </c>
    </row>
    <row r="386" customFormat="false" ht="15" hidden="false" customHeight="false" outlineLevel="0" collapsed="false">
      <c r="B386" s="252" t="s">
        <v>5528</v>
      </c>
      <c r="C386" s="250" t="s">
        <v>5524</v>
      </c>
      <c r="D386" s="253" t="s">
        <v>5014</v>
      </c>
    </row>
    <row r="387" customFormat="false" ht="15" hidden="false" customHeight="false" outlineLevel="0" collapsed="false">
      <c r="B387" s="252" t="s">
        <v>5529</v>
      </c>
      <c r="C387" s="250" t="s">
        <v>5524</v>
      </c>
      <c r="D387" s="253" t="s">
        <v>5014</v>
      </c>
    </row>
    <row r="388" customFormat="false" ht="15" hidden="false" customHeight="false" outlineLevel="0" collapsed="false">
      <c r="B388" s="252" t="s">
        <v>5530</v>
      </c>
      <c r="C388" s="250" t="s">
        <v>5531</v>
      </c>
      <c r="D388" s="253" t="s">
        <v>5014</v>
      </c>
    </row>
    <row r="389" customFormat="false" ht="15" hidden="false" customHeight="false" outlineLevel="0" collapsed="false">
      <c r="B389" s="252" t="s">
        <v>5532</v>
      </c>
      <c r="C389" s="250" t="s">
        <v>5533</v>
      </c>
      <c r="D389" s="253" t="s">
        <v>5002</v>
      </c>
    </row>
    <row r="390" customFormat="false" ht="15" hidden="false" customHeight="false" outlineLevel="0" collapsed="false">
      <c r="B390" s="252" t="s">
        <v>5534</v>
      </c>
      <c r="C390" s="250" t="s">
        <v>5535</v>
      </c>
      <c r="D390" s="253" t="s">
        <v>5002</v>
      </c>
    </row>
    <row r="391" customFormat="false" ht="15" hidden="false" customHeight="false" outlineLevel="0" collapsed="false">
      <c r="B391" s="252" t="s">
        <v>5536</v>
      </c>
      <c r="C391" s="250" t="s">
        <v>5537</v>
      </c>
      <c r="D391" s="253" t="s">
        <v>5002</v>
      </c>
    </row>
    <row r="392" customFormat="false" ht="15" hidden="false" customHeight="false" outlineLevel="0" collapsed="false">
      <c r="B392" s="252" t="s">
        <v>5538</v>
      </c>
      <c r="C392" s="250" t="s">
        <v>5539</v>
      </c>
      <c r="D392" s="253" t="s">
        <v>5033</v>
      </c>
    </row>
    <row r="393" customFormat="false" ht="15" hidden="false" customHeight="false" outlineLevel="0" collapsed="false">
      <c r="B393" s="252" t="s">
        <v>5540</v>
      </c>
      <c r="C393" s="250" t="s">
        <v>5541</v>
      </c>
      <c r="D393" s="253" t="s">
        <v>4979</v>
      </c>
    </row>
    <row r="394" customFormat="false" ht="15" hidden="false" customHeight="false" outlineLevel="0" collapsed="false">
      <c r="B394" s="252" t="s">
        <v>5542</v>
      </c>
      <c r="C394" s="250" t="s">
        <v>5543</v>
      </c>
      <c r="D394" s="253" t="s">
        <v>4979</v>
      </c>
    </row>
    <row r="395" customFormat="false" ht="15" hidden="false" customHeight="false" outlineLevel="0" collapsed="false">
      <c r="B395" s="252" t="n">
        <v>920.204</v>
      </c>
      <c r="C395" s="250" t="s">
        <v>5544</v>
      </c>
      <c r="D395" s="253" t="s">
        <v>4974</v>
      </c>
    </row>
    <row r="396" customFormat="false" ht="15" hidden="false" customHeight="false" outlineLevel="0" collapsed="false">
      <c r="B396" s="252" t="n">
        <v>320.1</v>
      </c>
      <c r="C396" s="250" t="s">
        <v>5545</v>
      </c>
      <c r="D396" s="253" t="s">
        <v>4979</v>
      </c>
    </row>
    <row r="397" customFormat="false" ht="15" hidden="false" customHeight="false" outlineLevel="0" collapsed="false">
      <c r="B397" s="252" t="s">
        <v>5546</v>
      </c>
      <c r="C397" s="250" t="s">
        <v>5547</v>
      </c>
      <c r="D397" s="253" t="s">
        <v>5033</v>
      </c>
    </row>
    <row r="398" customFormat="false" ht="15" hidden="false" customHeight="false" outlineLevel="0" collapsed="false">
      <c r="B398" s="252" t="s">
        <v>5548</v>
      </c>
      <c r="C398" s="250" t="s">
        <v>5549</v>
      </c>
      <c r="D398" s="253" t="s">
        <v>5014</v>
      </c>
    </row>
    <row r="399" customFormat="false" ht="15" hidden="false" customHeight="false" outlineLevel="0" collapsed="false">
      <c r="B399" s="252" t="s">
        <v>5550</v>
      </c>
      <c r="C399" s="250" t="s">
        <v>5551</v>
      </c>
      <c r="D399" s="253" t="s">
        <v>5002</v>
      </c>
    </row>
    <row r="400" customFormat="false" ht="15" hidden="false" customHeight="false" outlineLevel="0" collapsed="false">
      <c r="B400" s="252" t="s">
        <v>5552</v>
      </c>
      <c r="C400" s="250" t="s">
        <v>5551</v>
      </c>
      <c r="D400" s="253" t="s">
        <v>5014</v>
      </c>
    </row>
    <row r="401" customFormat="false" ht="15" hidden="false" customHeight="false" outlineLevel="0" collapsed="false">
      <c r="B401" s="252" t="n">
        <v>9211</v>
      </c>
      <c r="C401" s="250" t="s">
        <v>5553</v>
      </c>
      <c r="D401" s="253" t="s">
        <v>4979</v>
      </c>
    </row>
    <row r="402" customFormat="false" ht="15" hidden="false" customHeight="false" outlineLevel="0" collapsed="false">
      <c r="B402" s="252" t="s">
        <v>5554</v>
      </c>
      <c r="C402" s="250" t="s">
        <v>5555</v>
      </c>
      <c r="D402" s="253" t="s">
        <v>5002</v>
      </c>
    </row>
    <row r="403" customFormat="false" ht="15" hidden="false" customHeight="false" outlineLevel="0" collapsed="false">
      <c r="B403" s="252" t="s">
        <v>5556</v>
      </c>
      <c r="C403" s="250" t="s">
        <v>5557</v>
      </c>
      <c r="D403" s="253" t="s">
        <v>5014</v>
      </c>
    </row>
    <row r="404" customFormat="false" ht="15" hidden="false" customHeight="false" outlineLevel="0" collapsed="false">
      <c r="B404" s="252" t="s">
        <v>5558</v>
      </c>
      <c r="C404" s="250" t="s">
        <v>5559</v>
      </c>
      <c r="D404" s="253" t="s">
        <v>5033</v>
      </c>
    </row>
    <row r="405" customFormat="false" ht="15" hidden="false" customHeight="false" outlineLevel="0" collapsed="false">
      <c r="B405" s="252" t="n">
        <v>5010</v>
      </c>
      <c r="C405" s="250" t="s">
        <v>5560</v>
      </c>
      <c r="D405" s="253" t="s">
        <v>4967</v>
      </c>
    </row>
    <row r="406" customFormat="false" ht="15" hidden="false" customHeight="false" outlineLevel="0" collapsed="false">
      <c r="B406" s="252" t="n">
        <v>1661</v>
      </c>
      <c r="C406" s="250" t="s">
        <v>5561</v>
      </c>
      <c r="D406" s="253" t="s">
        <v>4979</v>
      </c>
    </row>
    <row r="407" customFormat="false" ht="15" hidden="false" customHeight="false" outlineLevel="0" collapsed="false">
      <c r="B407" s="252" t="s">
        <v>5562</v>
      </c>
      <c r="C407" s="250" t="s">
        <v>5563</v>
      </c>
      <c r="D407" s="253" t="s">
        <v>4979</v>
      </c>
    </row>
    <row r="408" customFormat="false" ht="15" hidden="false" customHeight="false" outlineLevel="0" collapsed="false">
      <c r="B408" s="252" t="s">
        <v>5564</v>
      </c>
      <c r="C408" s="250" t="s">
        <v>5563</v>
      </c>
      <c r="D408" s="253" t="s">
        <v>4979</v>
      </c>
    </row>
    <row r="409" customFormat="false" ht="15" hidden="false" customHeight="false" outlineLevel="0" collapsed="false">
      <c r="B409" s="252" t="s">
        <v>5565</v>
      </c>
      <c r="C409" s="250" t="s">
        <v>5566</v>
      </c>
      <c r="D409" s="253" t="s">
        <v>4979</v>
      </c>
    </row>
    <row r="410" customFormat="false" ht="15" hidden="false" customHeight="false" outlineLevel="0" collapsed="false">
      <c r="B410" s="252" t="s">
        <v>5567</v>
      </c>
      <c r="C410" s="250" t="s">
        <v>5566</v>
      </c>
      <c r="D410" s="253" t="s">
        <v>4979</v>
      </c>
    </row>
    <row r="411" customFormat="false" ht="15" hidden="false" customHeight="false" outlineLevel="0" collapsed="false">
      <c r="B411" s="252" t="n">
        <v>616</v>
      </c>
      <c r="C411" s="250" t="s">
        <v>5568</v>
      </c>
      <c r="D411" s="253" t="s">
        <v>4979</v>
      </c>
    </row>
    <row r="412" customFormat="false" ht="15" hidden="false" customHeight="false" outlineLevel="0" collapsed="false">
      <c r="B412" s="252" t="s">
        <v>5569</v>
      </c>
      <c r="C412" s="250" t="s">
        <v>5570</v>
      </c>
      <c r="D412" s="253" t="s">
        <v>5033</v>
      </c>
    </row>
    <row r="413" customFormat="false" ht="15" hidden="false" customHeight="false" outlineLevel="0" collapsed="false">
      <c r="B413" s="252" t="s">
        <v>5571</v>
      </c>
      <c r="C413" s="250" t="s">
        <v>5572</v>
      </c>
      <c r="D413" s="253" t="s">
        <v>5033</v>
      </c>
    </row>
    <row r="414" customFormat="false" ht="15" hidden="false" customHeight="false" outlineLevel="0" collapsed="false">
      <c r="B414" s="252" t="s">
        <v>5573</v>
      </c>
      <c r="C414" s="250" t="s">
        <v>5574</v>
      </c>
      <c r="D414" s="253" t="s">
        <v>5139</v>
      </c>
    </row>
    <row r="415" customFormat="false" ht="15" hidden="false" customHeight="false" outlineLevel="0" collapsed="false">
      <c r="B415" s="252" t="s">
        <v>5575</v>
      </c>
      <c r="C415" s="250" t="s">
        <v>5576</v>
      </c>
      <c r="D415" s="253" t="s">
        <v>4979</v>
      </c>
    </row>
    <row r="416" customFormat="false" ht="15" hidden="false" customHeight="false" outlineLevel="0" collapsed="false">
      <c r="B416" s="252" t="n">
        <v>7048</v>
      </c>
      <c r="C416" s="250" t="s">
        <v>5577</v>
      </c>
      <c r="D416" s="253" t="s">
        <v>4967</v>
      </c>
    </row>
    <row r="417" customFormat="false" ht="15" hidden="false" customHeight="false" outlineLevel="0" collapsed="false">
      <c r="B417" s="252" t="n">
        <v>213.1</v>
      </c>
      <c r="C417" s="250" t="s">
        <v>5578</v>
      </c>
      <c r="D417" s="253" t="s">
        <v>4979</v>
      </c>
    </row>
    <row r="418" customFormat="false" ht="15" hidden="false" customHeight="false" outlineLevel="0" collapsed="false">
      <c r="B418" s="252" t="s">
        <v>5579</v>
      </c>
      <c r="C418" s="250" t="s">
        <v>5578</v>
      </c>
      <c r="D418" s="253" t="s">
        <v>4979</v>
      </c>
    </row>
    <row r="419" customFormat="false" ht="15" hidden="false" customHeight="false" outlineLevel="0" collapsed="false">
      <c r="B419" s="252" t="n">
        <v>7130</v>
      </c>
      <c r="C419" s="250" t="s">
        <v>5578</v>
      </c>
      <c r="D419" s="253" t="s">
        <v>4979</v>
      </c>
    </row>
    <row r="420" customFormat="false" ht="15" hidden="false" customHeight="false" outlineLevel="0" collapsed="false">
      <c r="B420" s="252" t="n">
        <v>213.2</v>
      </c>
      <c r="C420" s="250" t="s">
        <v>5580</v>
      </c>
      <c r="D420" s="253" t="s">
        <v>4979</v>
      </c>
    </row>
    <row r="421" customFormat="false" ht="15" hidden="false" customHeight="false" outlineLevel="0" collapsed="false">
      <c r="B421" s="252" t="s">
        <v>5581</v>
      </c>
      <c r="C421" s="250" t="s">
        <v>5580</v>
      </c>
      <c r="D421" s="253" t="s">
        <v>4979</v>
      </c>
    </row>
    <row r="422" customFormat="false" ht="15" hidden="false" customHeight="false" outlineLevel="0" collapsed="false">
      <c r="B422" s="252" t="s">
        <v>5582</v>
      </c>
      <c r="C422" s="250" t="s">
        <v>5580</v>
      </c>
      <c r="D422" s="253" t="s">
        <v>4979</v>
      </c>
    </row>
    <row r="423" customFormat="false" ht="15" hidden="false" customHeight="false" outlineLevel="0" collapsed="false">
      <c r="B423" s="252" t="s">
        <v>5583</v>
      </c>
      <c r="C423" s="250" t="s">
        <v>5584</v>
      </c>
      <c r="D423" s="253" t="s">
        <v>5014</v>
      </c>
    </row>
    <row r="424" customFormat="false" ht="15" hidden="false" customHeight="false" outlineLevel="0" collapsed="false">
      <c r="B424" s="252" t="s">
        <v>5585</v>
      </c>
      <c r="C424" s="250" t="s">
        <v>5586</v>
      </c>
      <c r="D424" s="253" t="s">
        <v>5033</v>
      </c>
    </row>
    <row r="425" customFormat="false" ht="15" hidden="false" customHeight="false" outlineLevel="0" collapsed="false">
      <c r="B425" s="252" t="s">
        <v>5587</v>
      </c>
      <c r="C425" s="250" t="s">
        <v>5586</v>
      </c>
      <c r="D425" s="253" t="s">
        <v>5014</v>
      </c>
    </row>
    <row r="426" customFormat="false" ht="15" hidden="false" customHeight="false" outlineLevel="0" collapsed="false">
      <c r="B426" s="252" t="s">
        <v>5588</v>
      </c>
      <c r="C426" s="250" t="s">
        <v>5586</v>
      </c>
      <c r="D426" s="253" t="s">
        <v>5014</v>
      </c>
    </row>
    <row r="427" customFormat="false" ht="15" hidden="false" customHeight="false" outlineLevel="0" collapsed="false">
      <c r="B427" s="252" t="s">
        <v>5589</v>
      </c>
      <c r="C427" s="250" t="s">
        <v>5586</v>
      </c>
      <c r="D427" s="253" t="s">
        <v>5014</v>
      </c>
    </row>
    <row r="428" customFormat="false" ht="15" hidden="false" customHeight="false" outlineLevel="0" collapsed="false">
      <c r="B428" s="252" t="s">
        <v>5590</v>
      </c>
      <c r="C428" s="250" t="s">
        <v>5591</v>
      </c>
      <c r="D428" s="253" t="s">
        <v>5033</v>
      </c>
    </row>
    <row r="429" customFormat="false" ht="15" hidden="false" customHeight="false" outlineLevel="0" collapsed="false">
      <c r="B429" s="252" t="s">
        <v>5592</v>
      </c>
      <c r="C429" s="250" t="s">
        <v>5591</v>
      </c>
      <c r="D429" s="253" t="s">
        <v>5014</v>
      </c>
    </row>
    <row r="430" customFormat="false" ht="15" hidden="false" customHeight="false" outlineLevel="0" collapsed="false">
      <c r="B430" s="252" t="s">
        <v>5593</v>
      </c>
      <c r="C430" s="250" t="s">
        <v>5591</v>
      </c>
      <c r="D430" s="253" t="s">
        <v>5014</v>
      </c>
    </row>
    <row r="431" customFormat="false" ht="15" hidden="false" customHeight="false" outlineLevel="0" collapsed="false">
      <c r="B431" s="252" t="s">
        <v>5594</v>
      </c>
      <c r="C431" s="250" t="s">
        <v>5591</v>
      </c>
      <c r="D431" s="253" t="s">
        <v>5014</v>
      </c>
    </row>
    <row r="432" customFormat="false" ht="15" hidden="false" customHeight="false" outlineLevel="0" collapsed="false">
      <c r="B432" s="252" t="s">
        <v>5595</v>
      </c>
      <c r="C432" s="250" t="s">
        <v>5596</v>
      </c>
      <c r="D432" s="253" t="s">
        <v>5002</v>
      </c>
    </row>
    <row r="433" customFormat="false" ht="15" hidden="false" customHeight="false" outlineLevel="0" collapsed="false">
      <c r="B433" s="252" t="s">
        <v>5597</v>
      </c>
      <c r="C433" s="250" t="s">
        <v>5598</v>
      </c>
      <c r="D433" s="253" t="s">
        <v>5033</v>
      </c>
    </row>
    <row r="434" customFormat="false" ht="15" hidden="false" customHeight="false" outlineLevel="0" collapsed="false">
      <c r="B434" s="252" t="s">
        <v>5599</v>
      </c>
      <c r="C434" s="250" t="s">
        <v>5598</v>
      </c>
      <c r="D434" s="253" t="s">
        <v>5014</v>
      </c>
    </row>
    <row r="435" customFormat="false" ht="15" hidden="false" customHeight="false" outlineLevel="0" collapsed="false">
      <c r="B435" s="252" t="s">
        <v>5600</v>
      </c>
      <c r="C435" s="250" t="s">
        <v>5601</v>
      </c>
      <c r="D435" s="253" t="s">
        <v>5002</v>
      </c>
    </row>
    <row r="436" customFormat="false" ht="15" hidden="false" customHeight="false" outlineLevel="0" collapsed="false">
      <c r="B436" s="252" t="s">
        <v>5602</v>
      </c>
      <c r="C436" s="250" t="s">
        <v>5603</v>
      </c>
      <c r="D436" s="253" t="s">
        <v>5033</v>
      </c>
    </row>
    <row r="437" customFormat="false" ht="15" hidden="false" customHeight="false" outlineLevel="0" collapsed="false">
      <c r="B437" s="252" t="s">
        <v>5604</v>
      </c>
      <c r="C437" s="250" t="s">
        <v>5605</v>
      </c>
      <c r="D437" s="253" t="s">
        <v>5002</v>
      </c>
    </row>
    <row r="438" customFormat="false" ht="15" hidden="false" customHeight="false" outlineLevel="0" collapsed="false">
      <c r="B438" s="252" t="n">
        <v>10217</v>
      </c>
      <c r="C438" s="250" t="s">
        <v>5606</v>
      </c>
      <c r="D438" s="253" t="s">
        <v>5024</v>
      </c>
    </row>
    <row r="439" customFormat="false" ht="15" hidden="false" customHeight="false" outlineLevel="0" collapsed="false">
      <c r="B439" s="252" t="s">
        <v>5607</v>
      </c>
      <c r="C439" s="250" t="s">
        <v>5608</v>
      </c>
      <c r="D439" s="253" t="s">
        <v>5139</v>
      </c>
    </row>
    <row r="440" customFormat="false" ht="15" hidden="false" customHeight="false" outlineLevel="0" collapsed="false">
      <c r="B440" s="252" t="s">
        <v>5609</v>
      </c>
      <c r="C440" s="250" t="s">
        <v>5610</v>
      </c>
      <c r="D440" s="253" t="s">
        <v>5139</v>
      </c>
    </row>
    <row r="441" customFormat="false" ht="15" hidden="false" customHeight="false" outlineLevel="0" collapsed="false">
      <c r="B441" s="252" t="s">
        <v>5611</v>
      </c>
      <c r="C441" s="250" t="s">
        <v>5612</v>
      </c>
      <c r="D441" s="253" t="s">
        <v>5033</v>
      </c>
    </row>
    <row r="442" customFormat="false" ht="15" hidden="false" customHeight="false" outlineLevel="0" collapsed="false">
      <c r="B442" s="252" t="s">
        <v>5613</v>
      </c>
      <c r="C442" s="250" t="s">
        <v>5614</v>
      </c>
      <c r="D442" s="253" t="s">
        <v>5033</v>
      </c>
    </row>
    <row r="443" customFormat="false" ht="15" hidden="false" customHeight="false" outlineLevel="0" collapsed="false">
      <c r="B443" s="252" t="n">
        <v>7020</v>
      </c>
      <c r="C443" s="250" t="s">
        <v>5615</v>
      </c>
      <c r="D443" s="253" t="s">
        <v>4967</v>
      </c>
    </row>
    <row r="444" customFormat="false" ht="15" hidden="false" customHeight="false" outlineLevel="0" collapsed="false">
      <c r="B444" s="252" t="n">
        <v>215.2</v>
      </c>
      <c r="C444" s="250" t="s">
        <v>5616</v>
      </c>
      <c r="D444" s="253" t="s">
        <v>4979</v>
      </c>
    </row>
    <row r="445" customFormat="false" ht="15" hidden="false" customHeight="false" outlineLevel="0" collapsed="false">
      <c r="B445" s="252" t="n">
        <v>215.1</v>
      </c>
      <c r="C445" s="250" t="s">
        <v>5617</v>
      </c>
      <c r="D445" s="253" t="s">
        <v>4979</v>
      </c>
    </row>
    <row r="446" customFormat="false" ht="15" hidden="false" customHeight="false" outlineLevel="0" collapsed="false">
      <c r="B446" s="252" t="s">
        <v>5618</v>
      </c>
      <c r="C446" s="250" t="s">
        <v>5617</v>
      </c>
      <c r="D446" s="253" t="s">
        <v>4979</v>
      </c>
    </row>
    <row r="447" customFormat="false" ht="15" hidden="false" customHeight="false" outlineLevel="0" collapsed="false">
      <c r="B447" s="252" t="n">
        <v>7140</v>
      </c>
      <c r="C447" s="250" t="s">
        <v>5617</v>
      </c>
      <c r="D447" s="253" t="s">
        <v>4979</v>
      </c>
    </row>
    <row r="448" customFormat="false" ht="15" hidden="false" customHeight="false" outlineLevel="0" collapsed="false">
      <c r="B448" s="252" t="n">
        <v>8222</v>
      </c>
      <c r="C448" s="250" t="s">
        <v>5619</v>
      </c>
      <c r="D448" s="253" t="s">
        <v>5024</v>
      </c>
    </row>
    <row r="449" customFormat="false" ht="15" hidden="false" customHeight="false" outlineLevel="0" collapsed="false">
      <c r="B449" s="252" t="s">
        <v>5620</v>
      </c>
      <c r="C449" s="250" t="s">
        <v>5621</v>
      </c>
      <c r="D449" s="253" t="s">
        <v>5014</v>
      </c>
    </row>
    <row r="450" customFormat="false" ht="15" hidden="false" customHeight="false" outlineLevel="0" collapsed="false">
      <c r="B450" s="252" t="n">
        <v>920.199</v>
      </c>
      <c r="C450" s="250" t="s">
        <v>5622</v>
      </c>
      <c r="D450" s="253" t="s">
        <v>4974</v>
      </c>
    </row>
    <row r="451" customFormat="false" ht="15" hidden="false" customHeight="false" outlineLevel="0" collapsed="false">
      <c r="B451" s="252" t="s">
        <v>5623</v>
      </c>
      <c r="C451" s="250" t="s">
        <v>5624</v>
      </c>
      <c r="D451" s="253" t="s">
        <v>5002</v>
      </c>
    </row>
    <row r="452" customFormat="false" ht="15" hidden="false" customHeight="false" outlineLevel="0" collapsed="false">
      <c r="B452" s="252" t="s">
        <v>5625</v>
      </c>
      <c r="C452" s="250" t="s">
        <v>5624</v>
      </c>
      <c r="D452" s="253" t="s">
        <v>5014</v>
      </c>
    </row>
    <row r="453" customFormat="false" ht="15" hidden="false" customHeight="false" outlineLevel="0" collapsed="false">
      <c r="B453" s="252" t="s">
        <v>5626</v>
      </c>
      <c r="C453" s="250" t="s">
        <v>5624</v>
      </c>
      <c r="D453" s="253" t="s">
        <v>5014</v>
      </c>
    </row>
    <row r="454" customFormat="false" ht="15" hidden="false" customHeight="false" outlineLevel="0" collapsed="false">
      <c r="B454" s="252" t="s">
        <v>5627</v>
      </c>
      <c r="C454" s="250" t="s">
        <v>5624</v>
      </c>
      <c r="D454" s="253" t="s">
        <v>5014</v>
      </c>
    </row>
    <row r="455" customFormat="false" ht="15" hidden="false" customHeight="false" outlineLevel="0" collapsed="false">
      <c r="B455" s="252" t="s">
        <v>5628</v>
      </c>
      <c r="C455" s="250" t="s">
        <v>5624</v>
      </c>
      <c r="D455" s="253" t="s">
        <v>5014</v>
      </c>
    </row>
    <row r="456" customFormat="false" ht="15" hidden="false" customHeight="false" outlineLevel="0" collapsed="false">
      <c r="B456" s="252" t="s">
        <v>5629</v>
      </c>
      <c r="C456" s="250" t="s">
        <v>5630</v>
      </c>
      <c r="D456" s="253" t="s">
        <v>5002</v>
      </c>
    </row>
    <row r="457" customFormat="false" ht="15" hidden="false" customHeight="false" outlineLevel="0" collapsed="false">
      <c r="B457" s="252" t="s">
        <v>5631</v>
      </c>
      <c r="C457" s="250" t="s">
        <v>5632</v>
      </c>
      <c r="D457" s="253" t="s">
        <v>5002</v>
      </c>
    </row>
    <row r="458" customFormat="false" ht="15" hidden="false" customHeight="false" outlineLevel="0" collapsed="false">
      <c r="B458" s="252" t="s">
        <v>5633</v>
      </c>
      <c r="C458" s="250" t="s">
        <v>5634</v>
      </c>
      <c r="D458" s="253" t="s">
        <v>4979</v>
      </c>
    </row>
    <row r="459" customFormat="false" ht="15" hidden="false" customHeight="false" outlineLevel="0" collapsed="false">
      <c r="B459" s="252" t="s">
        <v>5635</v>
      </c>
      <c r="C459" s="250" t="s">
        <v>5636</v>
      </c>
      <c r="D459" s="253" t="s">
        <v>4979</v>
      </c>
    </row>
    <row r="460" customFormat="false" ht="15" hidden="false" customHeight="false" outlineLevel="0" collapsed="false">
      <c r="B460" s="252" t="s">
        <v>5637</v>
      </c>
      <c r="C460" s="250" t="s">
        <v>5638</v>
      </c>
      <c r="D460" s="253" t="s">
        <v>4979</v>
      </c>
    </row>
    <row r="461" customFormat="false" ht="15" hidden="false" customHeight="false" outlineLevel="0" collapsed="false">
      <c r="B461" s="252" t="s">
        <v>5639</v>
      </c>
      <c r="C461" s="250" t="s">
        <v>5640</v>
      </c>
      <c r="D461" s="253" t="s">
        <v>4979</v>
      </c>
    </row>
    <row r="462" customFormat="false" ht="15" hidden="false" customHeight="false" outlineLevel="0" collapsed="false">
      <c r="B462" s="252" t="n">
        <v>957.14</v>
      </c>
      <c r="C462" s="250" t="s">
        <v>5641</v>
      </c>
      <c r="D462" s="253" t="s">
        <v>4974</v>
      </c>
    </row>
    <row r="463" customFormat="false" ht="15" hidden="false" customHeight="false" outlineLevel="0" collapsed="false">
      <c r="B463" s="252" t="s">
        <v>5642</v>
      </c>
      <c r="C463" s="250" t="s">
        <v>5643</v>
      </c>
      <c r="D463" s="253" t="s">
        <v>4979</v>
      </c>
    </row>
    <row r="464" customFormat="false" ht="15" hidden="false" customHeight="false" outlineLevel="0" collapsed="false">
      <c r="B464" s="252" t="n">
        <v>621</v>
      </c>
      <c r="C464" s="250" t="s">
        <v>5644</v>
      </c>
      <c r="D464" s="253" t="s">
        <v>4979</v>
      </c>
    </row>
    <row r="465" customFormat="false" ht="15" hidden="false" customHeight="false" outlineLevel="0" collapsed="false">
      <c r="B465" s="252" t="n">
        <v>632</v>
      </c>
      <c r="C465" s="250" t="s">
        <v>5645</v>
      </c>
      <c r="D465" s="253" t="s">
        <v>4979</v>
      </c>
    </row>
    <row r="466" customFormat="false" ht="15" hidden="false" customHeight="false" outlineLevel="0" collapsed="false">
      <c r="B466" s="252" t="n">
        <v>632.1</v>
      </c>
      <c r="C466" s="250" t="s">
        <v>5645</v>
      </c>
      <c r="D466" s="253" t="s">
        <v>4979</v>
      </c>
    </row>
    <row r="467" customFormat="false" ht="15" hidden="false" customHeight="false" outlineLevel="0" collapsed="false">
      <c r="B467" s="252" t="s">
        <v>5646</v>
      </c>
      <c r="C467" s="250" t="s">
        <v>5647</v>
      </c>
      <c r="D467" s="253" t="s">
        <v>5014</v>
      </c>
    </row>
    <row r="468" customFormat="false" ht="15" hidden="false" customHeight="false" outlineLevel="0" collapsed="false">
      <c r="B468" s="252" t="s">
        <v>5648</v>
      </c>
      <c r="C468" s="250" t="s">
        <v>5649</v>
      </c>
      <c r="D468" s="253" t="s">
        <v>5002</v>
      </c>
    </row>
    <row r="469" customFormat="false" ht="15" hidden="false" customHeight="false" outlineLevel="0" collapsed="false">
      <c r="B469" s="252" t="s">
        <v>5650</v>
      </c>
      <c r="C469" s="250" t="s">
        <v>5649</v>
      </c>
      <c r="D469" s="253" t="s">
        <v>5033</v>
      </c>
    </row>
    <row r="470" customFormat="false" ht="15" hidden="false" customHeight="false" outlineLevel="0" collapsed="false">
      <c r="B470" s="252" t="s">
        <v>5651</v>
      </c>
      <c r="C470" s="250" t="s">
        <v>5652</v>
      </c>
      <c r="D470" s="253" t="s">
        <v>4979</v>
      </c>
    </row>
    <row r="471" customFormat="false" ht="15" hidden="false" customHeight="false" outlineLevel="0" collapsed="false">
      <c r="B471" s="252" t="s">
        <v>5653</v>
      </c>
      <c r="C471" s="250" t="s">
        <v>5654</v>
      </c>
      <c r="D471" s="253" t="s">
        <v>4979</v>
      </c>
    </row>
    <row r="472" customFormat="false" ht="15" hidden="false" customHeight="false" outlineLevel="0" collapsed="false">
      <c r="B472" s="252" t="n">
        <v>5006</v>
      </c>
      <c r="C472" s="250" t="s">
        <v>5655</v>
      </c>
      <c r="D472" s="253" t="s">
        <v>4967</v>
      </c>
    </row>
    <row r="473" customFormat="false" ht="15" hidden="false" customHeight="false" outlineLevel="0" collapsed="false">
      <c r="B473" s="252" t="n">
        <v>964.18</v>
      </c>
      <c r="C473" s="250" t="s">
        <v>5656</v>
      </c>
      <c r="D473" s="253" t="s">
        <v>4974</v>
      </c>
    </row>
    <row r="474" customFormat="false" ht="15" hidden="false" customHeight="false" outlineLevel="0" collapsed="false">
      <c r="B474" s="252" t="n">
        <v>968.26</v>
      </c>
      <c r="C474" s="250" t="s">
        <v>5657</v>
      </c>
      <c r="D474" s="253" t="s">
        <v>4974</v>
      </c>
    </row>
    <row r="475" customFormat="false" ht="15" hidden="false" customHeight="false" outlineLevel="0" collapsed="false">
      <c r="B475" s="252" t="s">
        <v>5658</v>
      </c>
      <c r="C475" s="250" t="s">
        <v>5659</v>
      </c>
      <c r="D475" s="253" t="s">
        <v>4979</v>
      </c>
    </row>
    <row r="476" customFormat="false" ht="15" hidden="false" customHeight="false" outlineLevel="0" collapsed="false">
      <c r="B476" s="252" t="n">
        <v>5000</v>
      </c>
      <c r="C476" s="250" t="s">
        <v>5660</v>
      </c>
      <c r="D476" s="253" t="s">
        <v>4967</v>
      </c>
    </row>
    <row r="477" customFormat="false" ht="15" hidden="false" customHeight="false" outlineLevel="0" collapsed="false">
      <c r="B477" s="252" t="s">
        <v>5661</v>
      </c>
      <c r="C477" s="250" t="s">
        <v>5662</v>
      </c>
      <c r="D477" s="253" t="s">
        <v>5033</v>
      </c>
    </row>
    <row r="478" customFormat="false" ht="15" hidden="false" customHeight="false" outlineLevel="0" collapsed="false">
      <c r="B478" s="252" t="n">
        <v>6603</v>
      </c>
      <c r="C478" s="250" t="s">
        <v>5663</v>
      </c>
      <c r="D478" s="253" t="s">
        <v>4967</v>
      </c>
    </row>
    <row r="479" customFormat="false" ht="15" hidden="false" customHeight="false" outlineLevel="0" collapsed="false">
      <c r="B479" s="252" t="s">
        <v>5664</v>
      </c>
      <c r="C479" s="250" t="s">
        <v>5665</v>
      </c>
      <c r="D479" s="253" t="s">
        <v>5002</v>
      </c>
    </row>
    <row r="480" customFormat="false" ht="15" hidden="false" customHeight="false" outlineLevel="0" collapsed="false">
      <c r="B480" s="252" t="s">
        <v>5666</v>
      </c>
      <c r="C480" s="250" t="s">
        <v>5667</v>
      </c>
      <c r="D480" s="253" t="s">
        <v>5002</v>
      </c>
    </row>
    <row r="481" customFormat="false" ht="15" hidden="false" customHeight="false" outlineLevel="0" collapsed="false">
      <c r="B481" s="252" t="n">
        <v>1600</v>
      </c>
      <c r="C481" s="250" t="s">
        <v>5668</v>
      </c>
      <c r="D481" s="253" t="s">
        <v>4967</v>
      </c>
    </row>
    <row r="482" customFormat="false" ht="15" hidden="false" customHeight="false" outlineLevel="0" collapsed="false">
      <c r="B482" s="252" t="n">
        <v>10</v>
      </c>
      <c r="C482" s="250" t="s">
        <v>5669</v>
      </c>
      <c r="D482" s="253" t="s">
        <v>4979</v>
      </c>
    </row>
    <row r="483" customFormat="false" ht="15" hidden="false" customHeight="false" outlineLevel="0" collapsed="false">
      <c r="B483" s="252" t="s">
        <v>5670</v>
      </c>
      <c r="C483" s="250" t="s">
        <v>5669</v>
      </c>
      <c r="D483" s="253" t="s">
        <v>4979</v>
      </c>
    </row>
    <row r="484" customFormat="false" ht="15" hidden="false" customHeight="false" outlineLevel="0" collapsed="false">
      <c r="B484" s="252" t="s">
        <v>5671</v>
      </c>
      <c r="C484" s="250" t="s">
        <v>5669</v>
      </c>
      <c r="D484" s="253" t="s">
        <v>4979</v>
      </c>
    </row>
    <row r="485" customFormat="false" ht="15" hidden="false" customHeight="false" outlineLevel="0" collapsed="false">
      <c r="B485" s="252" t="s">
        <v>5672</v>
      </c>
      <c r="C485" s="250" t="s">
        <v>5673</v>
      </c>
      <c r="D485" s="253" t="s">
        <v>4979</v>
      </c>
    </row>
    <row r="486" customFormat="false" ht="15" hidden="false" customHeight="false" outlineLevel="0" collapsed="false">
      <c r="B486" s="252" t="s">
        <v>5674</v>
      </c>
      <c r="C486" s="250" t="s">
        <v>5675</v>
      </c>
      <c r="D486" s="253" t="s">
        <v>4979</v>
      </c>
    </row>
    <row r="487" customFormat="false" ht="15" hidden="false" customHeight="false" outlineLevel="0" collapsed="false">
      <c r="B487" s="252" t="s">
        <v>5676</v>
      </c>
      <c r="C487" s="250" t="s">
        <v>5677</v>
      </c>
      <c r="D487" s="253" t="s">
        <v>4979</v>
      </c>
    </row>
    <row r="488" customFormat="false" ht="15" hidden="false" customHeight="false" outlineLevel="0" collapsed="false">
      <c r="B488" s="252" t="s">
        <v>5678</v>
      </c>
      <c r="C488" s="250" t="s">
        <v>5679</v>
      </c>
      <c r="D488" s="253" t="s">
        <v>5033</v>
      </c>
    </row>
    <row r="489" customFormat="false" ht="15" hidden="false" customHeight="false" outlineLevel="0" collapsed="false">
      <c r="B489" s="252" t="s">
        <v>5680</v>
      </c>
      <c r="C489" s="250" t="s">
        <v>5681</v>
      </c>
      <c r="D489" s="253" t="s">
        <v>5033</v>
      </c>
    </row>
    <row r="490" customFormat="false" ht="15" hidden="false" customHeight="false" outlineLevel="0" collapsed="false">
      <c r="B490" s="252" t="s">
        <v>5682</v>
      </c>
      <c r="C490" s="250" t="s">
        <v>5681</v>
      </c>
      <c r="D490" s="253" t="s">
        <v>4979</v>
      </c>
    </row>
    <row r="491" customFormat="false" ht="15" hidden="false" customHeight="false" outlineLevel="0" collapsed="false">
      <c r="B491" s="252" t="n">
        <v>2.6</v>
      </c>
      <c r="C491" s="250" t="s">
        <v>5683</v>
      </c>
      <c r="D491" s="253" t="s">
        <v>4979</v>
      </c>
    </row>
    <row r="492" customFormat="false" ht="15" hidden="false" customHeight="false" outlineLevel="0" collapsed="false">
      <c r="B492" s="252" t="s">
        <v>5684</v>
      </c>
      <c r="C492" s="250" t="s">
        <v>5685</v>
      </c>
      <c r="D492" s="253" t="s">
        <v>4979</v>
      </c>
    </row>
    <row r="493" customFormat="false" ht="15" hidden="false" customHeight="false" outlineLevel="0" collapsed="false">
      <c r="B493" s="252" t="n">
        <v>920.194</v>
      </c>
      <c r="C493" s="250" t="s">
        <v>5686</v>
      </c>
      <c r="D493" s="253" t="s">
        <v>4974</v>
      </c>
    </row>
    <row r="494" customFormat="false" ht="15" hidden="false" customHeight="false" outlineLevel="0" collapsed="false">
      <c r="B494" s="252" t="n">
        <v>8315</v>
      </c>
      <c r="C494" s="250" t="s">
        <v>5687</v>
      </c>
      <c r="D494" s="253" t="s">
        <v>4979</v>
      </c>
    </row>
    <row r="495" customFormat="false" ht="15" hidden="false" customHeight="false" outlineLevel="0" collapsed="false">
      <c r="B495" s="252" t="s">
        <v>5688</v>
      </c>
      <c r="C495" s="250" t="s">
        <v>5687</v>
      </c>
      <c r="D495" s="253" t="s">
        <v>4979</v>
      </c>
    </row>
    <row r="496" customFormat="false" ht="15" hidden="false" customHeight="false" outlineLevel="0" collapsed="false">
      <c r="B496" s="252" t="s">
        <v>5689</v>
      </c>
      <c r="C496" s="250" t="s">
        <v>5687</v>
      </c>
      <c r="D496" s="253" t="s">
        <v>4979</v>
      </c>
    </row>
    <row r="497" customFormat="false" ht="15" hidden="false" customHeight="false" outlineLevel="0" collapsed="false">
      <c r="B497" s="252" t="n">
        <v>554</v>
      </c>
      <c r="C497" s="250" t="s">
        <v>5690</v>
      </c>
      <c r="D497" s="253" t="s">
        <v>4979</v>
      </c>
    </row>
    <row r="498" customFormat="false" ht="15" hidden="false" customHeight="false" outlineLevel="0" collapsed="false">
      <c r="B498" s="252" t="s">
        <v>5691</v>
      </c>
      <c r="C498" s="250" t="s">
        <v>5692</v>
      </c>
      <c r="D498" s="253" t="s">
        <v>4979</v>
      </c>
    </row>
    <row r="499" customFormat="false" ht="15" hidden="false" customHeight="false" outlineLevel="0" collapsed="false">
      <c r="B499" s="252" t="s">
        <v>5693</v>
      </c>
      <c r="C499" s="250" t="s">
        <v>5694</v>
      </c>
      <c r="D499" s="253" t="s">
        <v>4979</v>
      </c>
    </row>
    <row r="500" customFormat="false" ht="15" hidden="false" customHeight="false" outlineLevel="0" collapsed="false">
      <c r="B500" s="252" t="n">
        <v>9080</v>
      </c>
      <c r="C500" s="250" t="s">
        <v>5695</v>
      </c>
      <c r="D500" s="253" t="s">
        <v>4979</v>
      </c>
    </row>
    <row r="501" customFormat="false" ht="15" hidden="false" customHeight="false" outlineLevel="0" collapsed="false">
      <c r="B501" s="252" t="n">
        <v>9081</v>
      </c>
      <c r="C501" s="250" t="s">
        <v>5695</v>
      </c>
      <c r="D501" s="253" t="s">
        <v>4979</v>
      </c>
    </row>
    <row r="502" customFormat="false" ht="15" hidden="false" customHeight="false" outlineLevel="0" collapsed="false">
      <c r="B502" s="252" t="n">
        <v>974.27</v>
      </c>
      <c r="C502" s="250" t="s">
        <v>5696</v>
      </c>
      <c r="D502" s="253" t="s">
        <v>4974</v>
      </c>
    </row>
    <row r="503" customFormat="false" ht="15" hidden="false" customHeight="false" outlineLevel="0" collapsed="false">
      <c r="B503" s="252" t="s">
        <v>5697</v>
      </c>
      <c r="C503" s="250" t="s">
        <v>5698</v>
      </c>
      <c r="D503" s="253" t="s">
        <v>5002</v>
      </c>
    </row>
    <row r="504" customFormat="false" ht="15" hidden="false" customHeight="false" outlineLevel="0" collapsed="false">
      <c r="B504" s="252" t="s">
        <v>5699</v>
      </c>
      <c r="C504" s="250" t="s">
        <v>5700</v>
      </c>
      <c r="D504" s="253" t="s">
        <v>5014</v>
      </c>
    </row>
    <row r="505" customFormat="false" ht="15" hidden="false" customHeight="false" outlineLevel="0" collapsed="false">
      <c r="B505" s="252" t="s">
        <v>5701</v>
      </c>
      <c r="C505" s="250" t="s">
        <v>5702</v>
      </c>
      <c r="D505" s="253" t="s">
        <v>5033</v>
      </c>
    </row>
    <row r="506" customFormat="false" ht="15" hidden="false" customHeight="false" outlineLevel="0" collapsed="false">
      <c r="B506" s="252" t="s">
        <v>5703</v>
      </c>
      <c r="C506" s="250" t="s">
        <v>5704</v>
      </c>
      <c r="D506" s="253" t="s">
        <v>5098</v>
      </c>
    </row>
    <row r="507" customFormat="false" ht="15" hidden="false" customHeight="false" outlineLevel="0" collapsed="false">
      <c r="B507" s="252" t="n">
        <v>8000</v>
      </c>
      <c r="C507" s="250" t="s">
        <v>5705</v>
      </c>
      <c r="D507" s="253" t="s">
        <v>5024</v>
      </c>
    </row>
    <row r="508" customFormat="false" ht="15" hidden="false" customHeight="false" outlineLevel="0" collapsed="false">
      <c r="B508" s="252" t="s">
        <v>5706</v>
      </c>
      <c r="C508" s="250" t="s">
        <v>5705</v>
      </c>
      <c r="D508" s="253" t="s">
        <v>5024</v>
      </c>
    </row>
    <row r="509" customFormat="false" ht="15" hidden="false" customHeight="false" outlineLevel="0" collapsed="false">
      <c r="B509" s="252" t="s">
        <v>5707</v>
      </c>
      <c r="C509" s="250" t="s">
        <v>5705</v>
      </c>
      <c r="D509" s="253" t="s">
        <v>5024</v>
      </c>
    </row>
    <row r="510" customFormat="false" ht="15" hidden="false" customHeight="false" outlineLevel="0" collapsed="false">
      <c r="B510" s="252" t="s">
        <v>5708</v>
      </c>
      <c r="C510" s="250" t="s">
        <v>5709</v>
      </c>
      <c r="D510" s="253" t="s">
        <v>5014</v>
      </c>
    </row>
    <row r="511" customFormat="false" ht="15" hidden="false" customHeight="false" outlineLevel="0" collapsed="false">
      <c r="B511" s="252" t="n">
        <v>410.4</v>
      </c>
      <c r="C511" s="250" t="s">
        <v>5709</v>
      </c>
      <c r="D511" s="253" t="s">
        <v>4979</v>
      </c>
    </row>
    <row r="512" customFormat="false" ht="15" hidden="false" customHeight="false" outlineLevel="0" collapsed="false">
      <c r="B512" s="252" t="s">
        <v>5710</v>
      </c>
      <c r="C512" s="250" t="s">
        <v>5709</v>
      </c>
      <c r="D512" s="253" t="s">
        <v>4979</v>
      </c>
    </row>
    <row r="513" customFormat="false" ht="15" hidden="false" customHeight="false" outlineLevel="0" collapsed="false">
      <c r="B513" s="252" t="s">
        <v>5711</v>
      </c>
      <c r="C513" s="250" t="s">
        <v>5712</v>
      </c>
      <c r="D513" s="253" t="s">
        <v>5002</v>
      </c>
    </row>
    <row r="514" customFormat="false" ht="15" hidden="false" customHeight="false" outlineLevel="0" collapsed="false">
      <c r="B514" s="252" t="s">
        <v>5713</v>
      </c>
      <c r="C514" s="250" t="s">
        <v>5714</v>
      </c>
      <c r="D514" s="253" t="s">
        <v>5033</v>
      </c>
    </row>
    <row r="515" customFormat="false" ht="15" hidden="false" customHeight="false" outlineLevel="0" collapsed="false">
      <c r="B515" s="252" t="s">
        <v>5715</v>
      </c>
      <c r="C515" s="250" t="s">
        <v>5714</v>
      </c>
      <c r="D515" s="253" t="s">
        <v>5014</v>
      </c>
    </row>
    <row r="516" customFormat="false" ht="15" hidden="false" customHeight="false" outlineLevel="0" collapsed="false">
      <c r="B516" s="252" t="s">
        <v>5716</v>
      </c>
      <c r="C516" s="250" t="s">
        <v>5714</v>
      </c>
      <c r="D516" s="253" t="s">
        <v>5014</v>
      </c>
    </row>
    <row r="517" customFormat="false" ht="15" hidden="false" customHeight="false" outlineLevel="0" collapsed="false">
      <c r="B517" s="252" t="s">
        <v>5717</v>
      </c>
      <c r="C517" s="250" t="s">
        <v>5714</v>
      </c>
      <c r="D517" s="253" t="s">
        <v>4979</v>
      </c>
    </row>
    <row r="518" customFormat="false" ht="15" hidden="false" customHeight="false" outlineLevel="0" collapsed="false">
      <c r="B518" s="252" t="s">
        <v>5718</v>
      </c>
      <c r="C518" s="250" t="s">
        <v>5719</v>
      </c>
      <c r="D518" s="253" t="s">
        <v>5002</v>
      </c>
    </row>
    <row r="519" customFormat="false" ht="15" hidden="false" customHeight="false" outlineLevel="0" collapsed="false">
      <c r="B519" s="252" t="s">
        <v>5720</v>
      </c>
      <c r="C519" s="250" t="s">
        <v>5721</v>
      </c>
      <c r="D519" s="253" t="s">
        <v>5002</v>
      </c>
    </row>
    <row r="520" customFormat="false" ht="15" hidden="false" customHeight="false" outlineLevel="0" collapsed="false">
      <c r="B520" s="252" t="n">
        <v>410.3</v>
      </c>
      <c r="C520" s="250" t="s">
        <v>5722</v>
      </c>
      <c r="D520" s="253" t="s">
        <v>4979</v>
      </c>
    </row>
    <row r="521" customFormat="false" ht="15" hidden="false" customHeight="false" outlineLevel="0" collapsed="false">
      <c r="B521" s="252" t="n">
        <v>8116</v>
      </c>
      <c r="C521" s="250" t="s">
        <v>5723</v>
      </c>
      <c r="D521" s="253" t="s">
        <v>5024</v>
      </c>
    </row>
    <row r="522" customFormat="false" ht="15" hidden="false" customHeight="false" outlineLevel="0" collapsed="false">
      <c r="B522" s="252" t="n">
        <v>8230</v>
      </c>
      <c r="C522" s="250" t="s">
        <v>5723</v>
      </c>
      <c r="D522" s="253" t="s">
        <v>5024</v>
      </c>
    </row>
    <row r="523" customFormat="false" ht="15" hidden="false" customHeight="false" outlineLevel="0" collapsed="false">
      <c r="B523" s="252" t="s">
        <v>5724</v>
      </c>
      <c r="C523" s="250" t="s">
        <v>5725</v>
      </c>
      <c r="D523" s="253" t="s">
        <v>4974</v>
      </c>
    </row>
    <row r="524" customFormat="false" ht="15" hidden="false" customHeight="false" outlineLevel="0" collapsed="false">
      <c r="B524" s="252" t="s">
        <v>5726</v>
      </c>
      <c r="C524" s="250" t="s">
        <v>5725</v>
      </c>
      <c r="D524" s="253" t="s">
        <v>4974</v>
      </c>
    </row>
    <row r="525" customFormat="false" ht="15" hidden="false" customHeight="false" outlineLevel="0" collapsed="false">
      <c r="B525" s="252" t="s">
        <v>5727</v>
      </c>
      <c r="C525" s="250" t="s">
        <v>5725</v>
      </c>
      <c r="D525" s="253" t="s">
        <v>4974</v>
      </c>
    </row>
    <row r="526" customFormat="false" ht="15" hidden="false" customHeight="false" outlineLevel="0" collapsed="false">
      <c r="B526" s="252" t="s">
        <v>5728</v>
      </c>
      <c r="C526" s="250" t="s">
        <v>5729</v>
      </c>
      <c r="D526" s="253" t="s">
        <v>4979</v>
      </c>
    </row>
    <row r="527" customFormat="false" ht="15" hidden="false" customHeight="false" outlineLevel="0" collapsed="false">
      <c r="B527" s="252" t="s">
        <v>5730</v>
      </c>
      <c r="C527" s="250" t="s">
        <v>5731</v>
      </c>
      <c r="D527" s="253" t="s">
        <v>5033</v>
      </c>
    </row>
    <row r="528" customFormat="false" ht="15" hidden="false" customHeight="false" outlineLevel="0" collapsed="false">
      <c r="B528" s="252" t="n">
        <v>5510</v>
      </c>
      <c r="C528" s="250" t="s">
        <v>5732</v>
      </c>
      <c r="D528" s="253" t="s">
        <v>4967</v>
      </c>
    </row>
    <row r="529" customFormat="false" ht="15" hidden="false" customHeight="false" outlineLevel="0" collapsed="false">
      <c r="B529" s="252" t="s">
        <v>5733</v>
      </c>
      <c r="C529" s="250" t="s">
        <v>5734</v>
      </c>
      <c r="D529" s="253" t="s">
        <v>4979</v>
      </c>
    </row>
    <row r="530" customFormat="false" ht="15" hidden="false" customHeight="false" outlineLevel="0" collapsed="false">
      <c r="B530" s="252" t="n">
        <v>9250</v>
      </c>
      <c r="C530" s="250" t="s">
        <v>5735</v>
      </c>
      <c r="D530" s="253" t="s">
        <v>4979</v>
      </c>
    </row>
    <row r="531" customFormat="false" ht="15" hidden="false" customHeight="false" outlineLevel="0" collapsed="false">
      <c r="B531" s="252" t="n">
        <v>9251</v>
      </c>
      <c r="C531" s="250" t="s">
        <v>5735</v>
      </c>
      <c r="D531" s="253" t="s">
        <v>4979</v>
      </c>
    </row>
    <row r="532" customFormat="false" ht="15" hidden="false" customHeight="false" outlineLevel="0" collapsed="false">
      <c r="B532" s="252" t="n">
        <v>8224</v>
      </c>
      <c r="C532" s="250" t="s">
        <v>5736</v>
      </c>
      <c r="D532" s="253" t="s">
        <v>5024</v>
      </c>
    </row>
    <row r="533" customFormat="false" ht="15" hidden="false" customHeight="false" outlineLevel="0" collapsed="false">
      <c r="B533" s="252" t="n">
        <v>325.1</v>
      </c>
      <c r="C533" s="250" t="s">
        <v>5737</v>
      </c>
      <c r="D533" s="253" t="s">
        <v>4979</v>
      </c>
    </row>
    <row r="534" customFormat="false" ht="15" hidden="false" customHeight="false" outlineLevel="0" collapsed="false">
      <c r="B534" s="252" t="n">
        <v>325.2</v>
      </c>
      <c r="C534" s="250" t="s">
        <v>5738</v>
      </c>
      <c r="D534" s="253" t="s">
        <v>4979</v>
      </c>
    </row>
    <row r="535" customFormat="false" ht="15" hidden="false" customHeight="false" outlineLevel="0" collapsed="false">
      <c r="B535" s="252" t="n">
        <v>325.3</v>
      </c>
      <c r="C535" s="250" t="s">
        <v>5739</v>
      </c>
      <c r="D535" s="253" t="s">
        <v>4979</v>
      </c>
    </row>
    <row r="536" customFormat="false" ht="15" hidden="false" customHeight="false" outlineLevel="0" collapsed="false">
      <c r="B536" s="252" t="s">
        <v>5740</v>
      </c>
      <c r="C536" s="250" t="s">
        <v>5741</v>
      </c>
      <c r="D536" s="253" t="s">
        <v>5002</v>
      </c>
    </row>
    <row r="537" customFormat="false" ht="15" hidden="false" customHeight="false" outlineLevel="0" collapsed="false">
      <c r="B537" s="252" t="n">
        <v>8225</v>
      </c>
      <c r="C537" s="250" t="s">
        <v>5742</v>
      </c>
      <c r="D537" s="253" t="s">
        <v>5024</v>
      </c>
    </row>
    <row r="538" customFormat="false" ht="15" hidden="false" customHeight="false" outlineLevel="0" collapsed="false">
      <c r="B538" s="252" t="n">
        <v>973.51</v>
      </c>
      <c r="C538" s="250" t="s">
        <v>5743</v>
      </c>
      <c r="D538" s="253" t="s">
        <v>4974</v>
      </c>
    </row>
    <row r="539" customFormat="false" ht="15" hidden="false" customHeight="false" outlineLevel="0" collapsed="false">
      <c r="B539" s="252" t="s">
        <v>5744</v>
      </c>
      <c r="C539" s="250" t="s">
        <v>5745</v>
      </c>
      <c r="D539" s="253" t="s">
        <v>4979</v>
      </c>
    </row>
    <row r="540" customFormat="false" ht="15" hidden="false" customHeight="false" outlineLevel="0" collapsed="false">
      <c r="B540" s="252" t="n">
        <v>9253</v>
      </c>
      <c r="C540" s="250" t="s">
        <v>5745</v>
      </c>
      <c r="D540" s="253" t="s">
        <v>4979</v>
      </c>
    </row>
    <row r="541" customFormat="false" ht="15" hidden="false" customHeight="false" outlineLevel="0" collapsed="false">
      <c r="B541" s="252" t="s">
        <v>5746</v>
      </c>
      <c r="C541" s="250" t="s">
        <v>5747</v>
      </c>
      <c r="D541" s="253" t="s">
        <v>5014</v>
      </c>
    </row>
    <row r="542" customFormat="false" ht="15" hidden="false" customHeight="false" outlineLevel="0" collapsed="false">
      <c r="B542" s="252" t="s">
        <v>5748</v>
      </c>
      <c r="C542" s="250" t="s">
        <v>5749</v>
      </c>
      <c r="D542" s="253" t="s">
        <v>5014</v>
      </c>
    </row>
    <row r="543" customFormat="false" ht="15" hidden="false" customHeight="false" outlineLevel="0" collapsed="false">
      <c r="B543" s="252" t="s">
        <v>5750</v>
      </c>
      <c r="C543" s="250" t="s">
        <v>5749</v>
      </c>
      <c r="D543" s="253" t="s">
        <v>5014</v>
      </c>
    </row>
    <row r="544" customFormat="false" ht="15" hidden="false" customHeight="false" outlineLevel="0" collapsed="false">
      <c r="B544" s="252" t="s">
        <v>5751</v>
      </c>
      <c r="C544" s="250" t="s">
        <v>5749</v>
      </c>
      <c r="D544" s="253" t="s">
        <v>4979</v>
      </c>
    </row>
    <row r="545" customFormat="false" ht="15" hidden="false" customHeight="false" outlineLevel="0" collapsed="false">
      <c r="B545" s="252" t="s">
        <v>5752</v>
      </c>
      <c r="C545" s="250" t="s">
        <v>5753</v>
      </c>
      <c r="D545" s="253" t="s">
        <v>5002</v>
      </c>
    </row>
    <row r="546" customFormat="false" ht="15" hidden="false" customHeight="false" outlineLevel="0" collapsed="false">
      <c r="B546" s="252" t="s">
        <v>5754</v>
      </c>
      <c r="C546" s="250" t="s">
        <v>5755</v>
      </c>
      <c r="D546" s="253" t="s">
        <v>5002</v>
      </c>
    </row>
    <row r="547" customFormat="false" ht="15" hidden="false" customHeight="false" outlineLevel="0" collapsed="false">
      <c r="B547" s="252" t="n">
        <v>9212</v>
      </c>
      <c r="C547" s="250" t="s">
        <v>5756</v>
      </c>
      <c r="D547" s="253" t="s">
        <v>4979</v>
      </c>
    </row>
    <row r="548" customFormat="false" ht="15" hidden="false" customHeight="false" outlineLevel="0" collapsed="false">
      <c r="B548" s="252" t="s">
        <v>5757</v>
      </c>
      <c r="C548" s="250" t="s">
        <v>5758</v>
      </c>
      <c r="D548" s="253" t="s">
        <v>5033</v>
      </c>
    </row>
    <row r="549" customFormat="false" ht="15" hidden="false" customHeight="false" outlineLevel="0" collapsed="false">
      <c r="B549" s="252" t="s">
        <v>5759</v>
      </c>
      <c r="C549" s="250" t="s">
        <v>5760</v>
      </c>
      <c r="D549" s="253" t="s">
        <v>5033</v>
      </c>
    </row>
    <row r="550" customFormat="false" ht="15" hidden="false" customHeight="false" outlineLevel="0" collapsed="false">
      <c r="B550" s="252" t="s">
        <v>5761</v>
      </c>
      <c r="C550" s="250" t="s">
        <v>5762</v>
      </c>
      <c r="D550" s="253" t="s">
        <v>5002</v>
      </c>
    </row>
    <row r="551" customFormat="false" ht="15" hidden="false" customHeight="false" outlineLevel="0" collapsed="false">
      <c r="B551" s="252" t="s">
        <v>5763</v>
      </c>
      <c r="C551" s="250" t="s">
        <v>5764</v>
      </c>
      <c r="D551" s="253" t="s">
        <v>5033</v>
      </c>
    </row>
    <row r="552" customFormat="false" ht="15" hidden="false" customHeight="false" outlineLevel="0" collapsed="false">
      <c r="B552" s="252" t="s">
        <v>5765</v>
      </c>
      <c r="C552" s="250" t="s">
        <v>5766</v>
      </c>
      <c r="D552" s="253" t="s">
        <v>5014</v>
      </c>
    </row>
    <row r="553" customFormat="false" ht="15" hidden="false" customHeight="false" outlineLevel="0" collapsed="false">
      <c r="B553" s="252" t="s">
        <v>5767</v>
      </c>
      <c r="C553" s="250" t="s">
        <v>5766</v>
      </c>
      <c r="D553" s="253" t="s">
        <v>5014</v>
      </c>
    </row>
    <row r="554" customFormat="false" ht="15" hidden="false" customHeight="false" outlineLevel="0" collapsed="false">
      <c r="B554" s="252" t="s">
        <v>5768</v>
      </c>
      <c r="C554" s="250" t="s">
        <v>5766</v>
      </c>
      <c r="D554" s="253" t="s">
        <v>4979</v>
      </c>
    </row>
    <row r="555" customFormat="false" ht="15" hidden="false" customHeight="false" outlineLevel="0" collapsed="false">
      <c r="B555" s="252" t="s">
        <v>5769</v>
      </c>
      <c r="C555" s="250" t="s">
        <v>5770</v>
      </c>
      <c r="D555" s="253" t="s">
        <v>5002</v>
      </c>
    </row>
    <row r="556" customFormat="false" ht="15" hidden="false" customHeight="false" outlineLevel="0" collapsed="false">
      <c r="B556" s="252" t="s">
        <v>5771</v>
      </c>
      <c r="C556" s="250" t="s">
        <v>5772</v>
      </c>
      <c r="D556" s="253" t="s">
        <v>5002</v>
      </c>
    </row>
    <row r="557" customFormat="false" ht="15" hidden="false" customHeight="false" outlineLevel="0" collapsed="false">
      <c r="B557" s="252" t="s">
        <v>5773</v>
      </c>
      <c r="C557" s="250" t="s">
        <v>5774</v>
      </c>
      <c r="D557" s="253" t="s">
        <v>5033</v>
      </c>
    </row>
    <row r="558" customFormat="false" ht="15" hidden="false" customHeight="false" outlineLevel="0" collapsed="false">
      <c r="B558" s="252" t="s">
        <v>5775</v>
      </c>
      <c r="C558" s="250" t="s">
        <v>5776</v>
      </c>
      <c r="D558" s="253" t="s">
        <v>5033</v>
      </c>
    </row>
    <row r="559" customFormat="false" ht="15" hidden="false" customHeight="false" outlineLevel="0" collapsed="false">
      <c r="B559" s="252" t="n">
        <v>992.32</v>
      </c>
      <c r="C559" s="250" t="s">
        <v>5777</v>
      </c>
      <c r="D559" s="253" t="s">
        <v>4974</v>
      </c>
    </row>
    <row r="560" customFormat="false" ht="15" hidden="false" customHeight="false" outlineLevel="0" collapsed="false">
      <c r="B560" s="252" t="n">
        <v>515.3</v>
      </c>
      <c r="C560" s="250" t="s">
        <v>5778</v>
      </c>
      <c r="D560" s="253" t="s">
        <v>4979</v>
      </c>
    </row>
    <row r="561" customFormat="false" ht="15" hidden="false" customHeight="false" outlineLevel="0" collapsed="false">
      <c r="B561" s="252" t="n">
        <v>515.1</v>
      </c>
      <c r="C561" s="250" t="s">
        <v>5779</v>
      </c>
      <c r="D561" s="253" t="s">
        <v>4979</v>
      </c>
    </row>
    <row r="562" customFormat="false" ht="15" hidden="false" customHeight="false" outlineLevel="0" collapsed="false">
      <c r="B562" s="252" t="n">
        <v>515.2</v>
      </c>
      <c r="C562" s="250" t="s">
        <v>5780</v>
      </c>
      <c r="D562" s="253" t="s">
        <v>4979</v>
      </c>
    </row>
    <row r="563" customFormat="false" ht="15" hidden="false" customHeight="false" outlineLevel="0" collapsed="false">
      <c r="B563" s="252" t="n">
        <v>555</v>
      </c>
      <c r="C563" s="250" t="s">
        <v>5781</v>
      </c>
      <c r="D563" s="253" t="s">
        <v>4979</v>
      </c>
    </row>
    <row r="564" customFormat="false" ht="15" hidden="false" customHeight="false" outlineLevel="0" collapsed="false">
      <c r="B564" s="252" t="s">
        <v>5782</v>
      </c>
      <c r="C564" s="250" t="s">
        <v>5783</v>
      </c>
      <c r="D564" s="253" t="s">
        <v>4979</v>
      </c>
    </row>
    <row r="565" customFormat="false" ht="15" hidden="false" customHeight="false" outlineLevel="0" collapsed="false">
      <c r="B565" s="252" t="s">
        <v>5784</v>
      </c>
      <c r="C565" s="250" t="s">
        <v>5785</v>
      </c>
      <c r="D565" s="253" t="s">
        <v>4979</v>
      </c>
    </row>
    <row r="566" customFormat="false" ht="15" hidden="false" customHeight="false" outlineLevel="0" collapsed="false">
      <c r="B566" s="252" t="n">
        <v>5039</v>
      </c>
      <c r="C566" s="250" t="s">
        <v>5786</v>
      </c>
      <c r="D566" s="253" t="s">
        <v>4967</v>
      </c>
    </row>
    <row r="567" customFormat="false" ht="15" hidden="false" customHeight="false" outlineLevel="0" collapsed="false">
      <c r="B567" s="252" t="n">
        <v>551.1</v>
      </c>
      <c r="C567" s="250" t="s">
        <v>5787</v>
      </c>
      <c r="D567" s="253" t="s">
        <v>4979</v>
      </c>
    </row>
    <row r="568" customFormat="false" ht="15" hidden="false" customHeight="false" outlineLevel="0" collapsed="false">
      <c r="B568" s="252" t="n">
        <v>5025</v>
      </c>
      <c r="C568" s="250" t="s">
        <v>5788</v>
      </c>
      <c r="D568" s="253" t="s">
        <v>4967</v>
      </c>
    </row>
    <row r="569" customFormat="false" ht="15" hidden="false" customHeight="false" outlineLevel="0" collapsed="false">
      <c r="B569" s="252" t="s">
        <v>5789</v>
      </c>
      <c r="C569" s="250" t="s">
        <v>5790</v>
      </c>
      <c r="D569" s="253" t="s">
        <v>4979</v>
      </c>
    </row>
    <row r="570" customFormat="false" ht="15" hidden="false" customHeight="false" outlineLevel="0" collapsed="false">
      <c r="B570" s="252" t="s">
        <v>5791</v>
      </c>
      <c r="C570" s="250" t="s">
        <v>5792</v>
      </c>
      <c r="D570" s="253" t="s">
        <v>4979</v>
      </c>
    </row>
    <row r="571" customFormat="false" ht="15" hidden="false" customHeight="false" outlineLevel="0" collapsed="false">
      <c r="B571" s="252" t="s">
        <v>5793</v>
      </c>
      <c r="C571" s="250" t="s">
        <v>5794</v>
      </c>
      <c r="D571" s="253" t="s">
        <v>4979</v>
      </c>
    </row>
    <row r="572" customFormat="false" ht="15" hidden="false" customHeight="false" outlineLevel="0" collapsed="false">
      <c r="B572" s="252" t="s">
        <v>5795</v>
      </c>
      <c r="C572" s="250" t="s">
        <v>5794</v>
      </c>
      <c r="D572" s="253" t="s">
        <v>4979</v>
      </c>
    </row>
    <row r="573" customFormat="false" ht="15" hidden="false" customHeight="false" outlineLevel="0" collapsed="false">
      <c r="B573" s="252" t="s">
        <v>5796</v>
      </c>
      <c r="C573" s="250" t="s">
        <v>5797</v>
      </c>
      <c r="D573" s="253" t="s">
        <v>4979</v>
      </c>
    </row>
    <row r="574" customFormat="false" ht="15" hidden="false" customHeight="false" outlineLevel="0" collapsed="false">
      <c r="B574" s="252" t="n">
        <v>615</v>
      </c>
      <c r="C574" s="250" t="s">
        <v>5798</v>
      </c>
      <c r="D574" s="253" t="s">
        <v>4979</v>
      </c>
    </row>
    <row r="575" customFormat="false" ht="15" hidden="false" customHeight="false" outlineLevel="0" collapsed="false">
      <c r="B575" s="252" t="s">
        <v>5799</v>
      </c>
      <c r="C575" s="250" t="s">
        <v>5800</v>
      </c>
      <c r="D575" s="253" t="s">
        <v>4979</v>
      </c>
    </row>
    <row r="576" customFormat="false" ht="15" hidden="false" customHeight="false" outlineLevel="0" collapsed="false">
      <c r="B576" s="252" t="n">
        <v>612</v>
      </c>
      <c r="C576" s="250" t="s">
        <v>5801</v>
      </c>
      <c r="D576" s="253" t="s">
        <v>4979</v>
      </c>
    </row>
    <row r="577" customFormat="false" ht="15" hidden="false" customHeight="false" outlineLevel="0" collapsed="false">
      <c r="B577" s="252" t="s">
        <v>5802</v>
      </c>
      <c r="C577" s="250" t="s">
        <v>5801</v>
      </c>
      <c r="D577" s="253" t="s">
        <v>4979</v>
      </c>
    </row>
    <row r="578" customFormat="false" ht="15" hidden="false" customHeight="false" outlineLevel="0" collapsed="false">
      <c r="B578" s="252" t="n">
        <v>8121</v>
      </c>
      <c r="C578" s="250" t="s">
        <v>5801</v>
      </c>
      <c r="D578" s="253" t="s">
        <v>4979</v>
      </c>
    </row>
    <row r="579" customFormat="false" ht="15" hidden="false" customHeight="false" outlineLevel="0" collapsed="false">
      <c r="B579" s="252" t="s">
        <v>5803</v>
      </c>
      <c r="C579" s="250" t="s">
        <v>5804</v>
      </c>
      <c r="D579" s="253" t="s">
        <v>5033</v>
      </c>
    </row>
    <row r="580" customFormat="false" ht="15" hidden="false" customHeight="false" outlineLevel="0" collapsed="false">
      <c r="B580" s="252" t="n">
        <v>508.1</v>
      </c>
      <c r="C580" s="250" t="s">
        <v>5805</v>
      </c>
      <c r="D580" s="253" t="s">
        <v>4979</v>
      </c>
    </row>
    <row r="581" customFormat="false" ht="15" hidden="false" customHeight="false" outlineLevel="0" collapsed="false">
      <c r="B581" s="252" t="s">
        <v>5806</v>
      </c>
      <c r="C581" s="250" t="s">
        <v>5807</v>
      </c>
      <c r="D581" s="253" t="s">
        <v>4979</v>
      </c>
    </row>
    <row r="582" customFormat="false" ht="15" hidden="false" customHeight="false" outlineLevel="0" collapsed="false">
      <c r="B582" s="252" t="s">
        <v>5808</v>
      </c>
      <c r="C582" s="250" t="s">
        <v>5809</v>
      </c>
      <c r="D582" s="253" t="s">
        <v>4979</v>
      </c>
    </row>
    <row r="583" customFormat="false" ht="15" hidden="false" customHeight="false" outlineLevel="0" collapsed="false">
      <c r="B583" s="252" t="s">
        <v>5810</v>
      </c>
      <c r="C583" s="250" t="s">
        <v>5811</v>
      </c>
      <c r="D583" s="253" t="s">
        <v>4979</v>
      </c>
    </row>
    <row r="584" customFormat="false" ht="15" hidden="false" customHeight="false" outlineLevel="0" collapsed="false">
      <c r="B584" s="252" t="s">
        <v>5812</v>
      </c>
      <c r="C584" s="250" t="s">
        <v>5813</v>
      </c>
      <c r="D584" s="253" t="s">
        <v>4979</v>
      </c>
    </row>
    <row r="585" customFormat="false" ht="15" hidden="false" customHeight="false" outlineLevel="0" collapsed="false">
      <c r="B585" s="252" t="s">
        <v>5814</v>
      </c>
      <c r="C585" s="250" t="s">
        <v>5815</v>
      </c>
      <c r="D585" s="253" t="s">
        <v>4979</v>
      </c>
    </row>
    <row r="586" customFormat="false" ht="15" hidden="false" customHeight="false" outlineLevel="0" collapsed="false">
      <c r="B586" s="252" t="n">
        <v>508</v>
      </c>
      <c r="C586" s="250" t="s">
        <v>5816</v>
      </c>
      <c r="D586" s="253" t="s">
        <v>4979</v>
      </c>
    </row>
    <row r="587" customFormat="false" ht="15" hidden="false" customHeight="false" outlineLevel="0" collapsed="false">
      <c r="B587" s="252" t="n">
        <v>1653</v>
      </c>
      <c r="C587" s="250" t="s">
        <v>5817</v>
      </c>
      <c r="D587" s="253" t="s">
        <v>4979</v>
      </c>
    </row>
    <row r="588" customFormat="false" ht="15" hidden="false" customHeight="false" outlineLevel="0" collapsed="false">
      <c r="B588" s="252" t="s">
        <v>5818</v>
      </c>
      <c r="C588" s="250" t="s">
        <v>5819</v>
      </c>
      <c r="D588" s="253" t="s">
        <v>5820</v>
      </c>
    </row>
    <row r="589" customFormat="false" ht="15" hidden="false" customHeight="false" outlineLevel="0" collapsed="false">
      <c r="B589" s="252" t="s">
        <v>5821</v>
      </c>
      <c r="C589" s="250" t="s">
        <v>5819</v>
      </c>
      <c r="D589" s="253" t="s">
        <v>5820</v>
      </c>
    </row>
    <row r="590" customFormat="false" ht="15" hidden="false" customHeight="false" outlineLevel="0" collapsed="false">
      <c r="B590" s="252" t="s">
        <v>5822</v>
      </c>
      <c r="C590" s="250" t="s">
        <v>5823</v>
      </c>
      <c r="D590" s="253" t="s">
        <v>5002</v>
      </c>
    </row>
    <row r="591" customFormat="false" ht="15" hidden="false" customHeight="false" outlineLevel="0" collapsed="false">
      <c r="B591" s="252" t="s">
        <v>5824</v>
      </c>
      <c r="C591" s="250" t="s">
        <v>5825</v>
      </c>
      <c r="D591" s="253" t="s">
        <v>5033</v>
      </c>
    </row>
    <row r="592" customFormat="false" ht="15" hidden="false" customHeight="false" outlineLevel="0" collapsed="false">
      <c r="B592" s="252" t="n">
        <v>551</v>
      </c>
      <c r="C592" s="250" t="s">
        <v>5826</v>
      </c>
      <c r="D592" s="253" t="s">
        <v>4979</v>
      </c>
    </row>
    <row r="593" customFormat="false" ht="15" hidden="false" customHeight="false" outlineLevel="0" collapsed="false">
      <c r="B593" s="252" t="n">
        <v>5014</v>
      </c>
      <c r="C593" s="250" t="s">
        <v>5827</v>
      </c>
      <c r="D593" s="253" t="s">
        <v>4967</v>
      </c>
    </row>
    <row r="594" customFormat="false" ht="15" hidden="false" customHeight="false" outlineLevel="0" collapsed="false">
      <c r="B594" s="252" t="s">
        <v>5828</v>
      </c>
      <c r="C594" s="250" t="s">
        <v>5829</v>
      </c>
      <c r="D594" s="253" t="s">
        <v>5098</v>
      </c>
    </row>
    <row r="595" customFormat="false" ht="15" hidden="false" customHeight="false" outlineLevel="0" collapsed="false">
      <c r="B595" s="252" t="n">
        <v>6011</v>
      </c>
      <c r="C595" s="250" t="s">
        <v>5830</v>
      </c>
      <c r="D595" s="253" t="s">
        <v>4967</v>
      </c>
    </row>
    <row r="596" customFormat="false" ht="15" hidden="false" customHeight="false" outlineLevel="0" collapsed="false">
      <c r="B596" s="252" t="n">
        <v>330.5</v>
      </c>
      <c r="C596" s="250" t="s">
        <v>5831</v>
      </c>
      <c r="D596" s="253" t="s">
        <v>4979</v>
      </c>
    </row>
    <row r="597" customFormat="false" ht="15" hidden="false" customHeight="false" outlineLevel="0" collapsed="false">
      <c r="B597" s="252" t="s">
        <v>5832</v>
      </c>
      <c r="C597" s="250" t="s">
        <v>5833</v>
      </c>
      <c r="D597" s="253" t="s">
        <v>5002</v>
      </c>
    </row>
    <row r="598" customFormat="false" ht="15" hidden="false" customHeight="false" outlineLevel="0" collapsed="false">
      <c r="B598" s="252" t="s">
        <v>5834</v>
      </c>
      <c r="C598" s="250" t="s">
        <v>5835</v>
      </c>
      <c r="D598" s="253" t="s">
        <v>5002</v>
      </c>
    </row>
    <row r="599" customFormat="false" ht="15" hidden="false" customHeight="false" outlineLevel="0" collapsed="false">
      <c r="B599" s="252" t="s">
        <v>5836</v>
      </c>
      <c r="C599" s="250" t="s">
        <v>5837</v>
      </c>
      <c r="D599" s="253" t="s">
        <v>5002</v>
      </c>
    </row>
    <row r="600" customFormat="false" ht="15" hidden="false" customHeight="false" outlineLevel="0" collapsed="false">
      <c r="B600" s="252" t="s">
        <v>5838</v>
      </c>
      <c r="C600" s="250" t="s">
        <v>5839</v>
      </c>
      <c r="D600" s="253" t="s">
        <v>5002</v>
      </c>
    </row>
    <row r="601" customFormat="false" ht="15" hidden="false" customHeight="false" outlineLevel="0" collapsed="false">
      <c r="B601" s="252" t="s">
        <v>5840</v>
      </c>
      <c r="C601" s="250" t="s">
        <v>5841</v>
      </c>
      <c r="D601" s="253" t="s">
        <v>5002</v>
      </c>
    </row>
    <row r="602" customFormat="false" ht="15" hidden="false" customHeight="false" outlineLevel="0" collapsed="false">
      <c r="B602" s="252" t="s">
        <v>5842</v>
      </c>
      <c r="C602" s="250" t="s">
        <v>5843</v>
      </c>
      <c r="D602" s="253" t="s">
        <v>5002</v>
      </c>
    </row>
    <row r="603" customFormat="false" ht="15" hidden="false" customHeight="false" outlineLevel="0" collapsed="false">
      <c r="B603" s="252" t="s">
        <v>5844</v>
      </c>
      <c r="C603" s="250" t="s">
        <v>5845</v>
      </c>
      <c r="D603" s="253" t="s">
        <v>5033</v>
      </c>
    </row>
    <row r="604" customFormat="false" ht="15" hidden="false" customHeight="false" outlineLevel="0" collapsed="false">
      <c r="B604" s="252" t="n">
        <v>2015</v>
      </c>
      <c r="C604" s="250" t="s">
        <v>5846</v>
      </c>
      <c r="D604" s="253" t="s">
        <v>4967</v>
      </c>
    </row>
    <row r="605" customFormat="false" ht="15" hidden="false" customHeight="false" outlineLevel="0" collapsed="false">
      <c r="B605" s="252" t="n">
        <v>2008</v>
      </c>
      <c r="C605" s="250" t="s">
        <v>5847</v>
      </c>
      <c r="D605" s="253" t="s">
        <v>4967</v>
      </c>
    </row>
    <row r="606" customFormat="false" ht="15" hidden="false" customHeight="false" outlineLevel="0" collapsed="false">
      <c r="B606" s="252" t="s">
        <v>5848</v>
      </c>
      <c r="C606" s="250" t="s">
        <v>5849</v>
      </c>
      <c r="D606" s="253" t="s">
        <v>4979</v>
      </c>
    </row>
    <row r="607" customFormat="false" ht="15" hidden="false" customHeight="false" outlineLevel="0" collapsed="false">
      <c r="B607" s="252" t="s">
        <v>5850</v>
      </c>
      <c r="C607" s="250" t="s">
        <v>5851</v>
      </c>
      <c r="D607" s="253" t="s">
        <v>4979</v>
      </c>
    </row>
    <row r="608" customFormat="false" ht="15" hidden="false" customHeight="false" outlineLevel="0" collapsed="false">
      <c r="B608" s="252" t="s">
        <v>5852</v>
      </c>
      <c r="C608" s="250" t="s">
        <v>5853</v>
      </c>
      <c r="D608" s="253" t="s">
        <v>4979</v>
      </c>
    </row>
    <row r="609" customFormat="false" ht="15" hidden="false" customHeight="false" outlineLevel="0" collapsed="false">
      <c r="B609" s="252" t="s">
        <v>5854</v>
      </c>
      <c r="C609" s="250" t="s">
        <v>5855</v>
      </c>
      <c r="D609" s="253" t="s">
        <v>4979</v>
      </c>
    </row>
    <row r="610" customFormat="false" ht="15" hidden="false" customHeight="false" outlineLevel="0" collapsed="false">
      <c r="B610" s="252" t="s">
        <v>5856</v>
      </c>
      <c r="C610" s="250" t="s">
        <v>5855</v>
      </c>
      <c r="D610" s="253" t="s">
        <v>4979</v>
      </c>
    </row>
    <row r="611" customFormat="false" ht="15" hidden="false" customHeight="false" outlineLevel="0" collapsed="false">
      <c r="B611" s="252" t="n">
        <v>221.1</v>
      </c>
      <c r="C611" s="250" t="s">
        <v>5857</v>
      </c>
      <c r="D611" s="253" t="s">
        <v>5858</v>
      </c>
    </row>
    <row r="612" customFormat="false" ht="15" hidden="false" customHeight="false" outlineLevel="0" collapsed="false">
      <c r="B612" s="252" t="s">
        <v>5859</v>
      </c>
      <c r="C612" s="250" t="s">
        <v>5860</v>
      </c>
      <c r="D612" s="253" t="s">
        <v>5014</v>
      </c>
    </row>
    <row r="613" customFormat="false" ht="15" hidden="false" customHeight="false" outlineLevel="0" collapsed="false">
      <c r="B613" s="252" t="s">
        <v>5861</v>
      </c>
      <c r="C613" s="250" t="s">
        <v>5862</v>
      </c>
      <c r="D613" s="253" t="s">
        <v>5014</v>
      </c>
    </row>
    <row r="614" customFormat="false" ht="15" hidden="false" customHeight="false" outlineLevel="0" collapsed="false">
      <c r="B614" s="252" t="s">
        <v>5863</v>
      </c>
      <c r="C614" s="250" t="s">
        <v>5864</v>
      </c>
      <c r="D614" s="253" t="s">
        <v>4979</v>
      </c>
    </row>
    <row r="615" customFormat="false" ht="15" hidden="false" customHeight="false" outlineLevel="0" collapsed="false">
      <c r="B615" s="252" t="n">
        <v>447</v>
      </c>
      <c r="C615" s="250" t="s">
        <v>5865</v>
      </c>
      <c r="D615" s="253" t="s">
        <v>4979</v>
      </c>
    </row>
    <row r="616" customFormat="false" ht="15" hidden="false" customHeight="false" outlineLevel="0" collapsed="false">
      <c r="B616" s="252" t="s">
        <v>5866</v>
      </c>
      <c r="C616" s="250" t="s">
        <v>5867</v>
      </c>
      <c r="D616" s="253" t="s">
        <v>5014</v>
      </c>
    </row>
    <row r="617" customFormat="false" ht="15" hidden="false" customHeight="false" outlineLevel="0" collapsed="false">
      <c r="B617" s="252" t="s">
        <v>5868</v>
      </c>
      <c r="C617" s="250" t="s">
        <v>5869</v>
      </c>
      <c r="D617" s="253" t="s">
        <v>5014</v>
      </c>
    </row>
    <row r="618" customFormat="false" ht="15" hidden="false" customHeight="false" outlineLevel="0" collapsed="false">
      <c r="B618" s="252" t="s">
        <v>5870</v>
      </c>
      <c r="C618" s="250" t="s">
        <v>5871</v>
      </c>
      <c r="D618" s="253" t="s">
        <v>5014</v>
      </c>
    </row>
    <row r="619" customFormat="false" ht="15" hidden="false" customHeight="false" outlineLevel="0" collapsed="false">
      <c r="B619" s="252" t="s">
        <v>5872</v>
      </c>
      <c r="C619" s="250" t="s">
        <v>5873</v>
      </c>
      <c r="D619" s="253" t="s">
        <v>5014</v>
      </c>
    </row>
    <row r="620" customFormat="false" ht="15" hidden="false" customHeight="false" outlineLevel="0" collapsed="false">
      <c r="B620" s="252" t="s">
        <v>5874</v>
      </c>
      <c r="C620" s="250" t="s">
        <v>5875</v>
      </c>
      <c r="D620" s="253" t="s">
        <v>5014</v>
      </c>
    </row>
    <row r="621" customFormat="false" ht="15" hidden="false" customHeight="false" outlineLevel="0" collapsed="false">
      <c r="B621" s="252" t="s">
        <v>5876</v>
      </c>
      <c r="C621" s="250" t="s">
        <v>5877</v>
      </c>
      <c r="D621" s="253" t="s">
        <v>5014</v>
      </c>
    </row>
    <row r="622" customFormat="false" ht="15" hidden="false" customHeight="false" outlineLevel="0" collapsed="false">
      <c r="B622" s="252" t="s">
        <v>5878</v>
      </c>
      <c r="C622" s="250" t="s">
        <v>5879</v>
      </c>
      <c r="D622" s="253" t="s">
        <v>5002</v>
      </c>
    </row>
    <row r="623" customFormat="false" ht="15" hidden="false" customHeight="false" outlineLevel="0" collapsed="false">
      <c r="B623" s="252" t="s">
        <v>5880</v>
      </c>
      <c r="C623" s="250" t="s">
        <v>5881</v>
      </c>
      <c r="D623" s="253" t="s">
        <v>5002</v>
      </c>
    </row>
    <row r="624" customFormat="false" ht="15" hidden="false" customHeight="false" outlineLevel="0" collapsed="false">
      <c r="B624" s="252" t="s">
        <v>5882</v>
      </c>
      <c r="C624" s="250" t="s">
        <v>5883</v>
      </c>
      <c r="D624" s="253" t="s">
        <v>5002</v>
      </c>
    </row>
    <row r="625" customFormat="false" ht="15" hidden="false" customHeight="false" outlineLevel="0" collapsed="false">
      <c r="B625" s="252" t="s">
        <v>5884</v>
      </c>
      <c r="C625" s="250" t="s">
        <v>5885</v>
      </c>
      <c r="D625" s="253" t="s">
        <v>5014</v>
      </c>
    </row>
    <row r="626" customFormat="false" ht="15" hidden="false" customHeight="false" outlineLevel="0" collapsed="false">
      <c r="B626" s="252" t="s">
        <v>5886</v>
      </c>
      <c r="C626" s="250" t="s">
        <v>5887</v>
      </c>
      <c r="D626" s="253" t="s">
        <v>5014</v>
      </c>
    </row>
    <row r="627" customFormat="false" ht="15" hidden="false" customHeight="false" outlineLevel="0" collapsed="false">
      <c r="B627" s="252" t="n">
        <v>446</v>
      </c>
      <c r="C627" s="250" t="s">
        <v>5888</v>
      </c>
      <c r="D627" s="253" t="s">
        <v>4979</v>
      </c>
    </row>
    <row r="628" customFormat="false" ht="15" hidden="false" customHeight="false" outlineLevel="0" collapsed="false">
      <c r="B628" s="252" t="s">
        <v>5889</v>
      </c>
      <c r="C628" s="250" t="s">
        <v>5890</v>
      </c>
      <c r="D628" s="253" t="s">
        <v>4979</v>
      </c>
    </row>
    <row r="629" customFormat="false" ht="15" hidden="false" customHeight="false" outlineLevel="0" collapsed="false">
      <c r="B629" s="252" t="s">
        <v>5891</v>
      </c>
      <c r="C629" s="250" t="s">
        <v>5892</v>
      </c>
      <c r="D629" s="253" t="s">
        <v>4979</v>
      </c>
    </row>
    <row r="630" customFormat="false" ht="15" hidden="false" customHeight="false" outlineLevel="0" collapsed="false">
      <c r="B630" s="252" t="s">
        <v>5893</v>
      </c>
      <c r="C630" s="250" t="s">
        <v>5894</v>
      </c>
      <c r="D630" s="253" t="s">
        <v>4979</v>
      </c>
    </row>
    <row r="631" customFormat="false" ht="15" hidden="false" customHeight="false" outlineLevel="0" collapsed="false">
      <c r="B631" s="252" t="n">
        <v>977.06</v>
      </c>
      <c r="C631" s="250" t="s">
        <v>5895</v>
      </c>
      <c r="D631" s="253" t="s">
        <v>4974</v>
      </c>
    </row>
    <row r="632" customFormat="false" ht="15" hidden="false" customHeight="false" outlineLevel="0" collapsed="false">
      <c r="B632" s="252" t="s">
        <v>5896</v>
      </c>
      <c r="C632" s="250" t="s">
        <v>5897</v>
      </c>
      <c r="D632" s="253" t="s">
        <v>4979</v>
      </c>
    </row>
    <row r="633" customFormat="false" ht="15" hidden="false" customHeight="false" outlineLevel="0" collapsed="false">
      <c r="B633" s="252" t="s">
        <v>5898</v>
      </c>
      <c r="C633" s="250" t="s">
        <v>5899</v>
      </c>
      <c r="D633" s="253" t="s">
        <v>4979</v>
      </c>
    </row>
    <row r="634" customFormat="false" ht="15" hidden="false" customHeight="false" outlineLevel="0" collapsed="false">
      <c r="B634" s="252" t="s">
        <v>5900</v>
      </c>
      <c r="C634" s="250" t="s">
        <v>5901</v>
      </c>
      <c r="D634" s="253" t="s">
        <v>4979</v>
      </c>
    </row>
    <row r="635" customFormat="false" ht="15" hidden="false" customHeight="false" outlineLevel="0" collapsed="false">
      <c r="B635" s="252" t="s">
        <v>5902</v>
      </c>
      <c r="C635" s="250" t="s">
        <v>5903</v>
      </c>
      <c r="D635" s="253" t="s">
        <v>4979</v>
      </c>
    </row>
    <row r="636" customFormat="false" ht="15" hidden="false" customHeight="false" outlineLevel="0" collapsed="false">
      <c r="B636" s="252" t="s">
        <v>5904</v>
      </c>
      <c r="C636" s="250" t="s">
        <v>5905</v>
      </c>
      <c r="D636" s="253" t="s">
        <v>4979</v>
      </c>
    </row>
    <row r="637" customFormat="false" ht="15" hidden="false" customHeight="false" outlineLevel="0" collapsed="false">
      <c r="B637" s="252" t="s">
        <v>5906</v>
      </c>
      <c r="C637" s="250" t="s">
        <v>5907</v>
      </c>
      <c r="D637" s="253" t="s">
        <v>4979</v>
      </c>
    </row>
    <row r="638" customFormat="false" ht="15" hidden="false" customHeight="false" outlineLevel="0" collapsed="false">
      <c r="B638" s="252" t="s">
        <v>5908</v>
      </c>
      <c r="C638" s="250" t="s">
        <v>5909</v>
      </c>
      <c r="D638" s="253" t="s">
        <v>4979</v>
      </c>
    </row>
    <row r="639" customFormat="false" ht="15" hidden="false" customHeight="false" outlineLevel="0" collapsed="false">
      <c r="B639" s="252" t="n">
        <v>218.3</v>
      </c>
      <c r="C639" s="250" t="s">
        <v>5910</v>
      </c>
      <c r="D639" s="253" t="s">
        <v>4979</v>
      </c>
    </row>
    <row r="640" customFormat="false" ht="15" hidden="false" customHeight="false" outlineLevel="0" collapsed="false">
      <c r="B640" s="252" t="n">
        <v>218.1</v>
      </c>
      <c r="C640" s="250" t="s">
        <v>5911</v>
      </c>
      <c r="D640" s="253" t="s">
        <v>4979</v>
      </c>
    </row>
    <row r="641" customFormat="false" ht="15" hidden="false" customHeight="false" outlineLevel="0" collapsed="false">
      <c r="B641" s="252" t="s">
        <v>5912</v>
      </c>
      <c r="C641" s="250" t="s">
        <v>5911</v>
      </c>
      <c r="D641" s="253" t="s">
        <v>4979</v>
      </c>
    </row>
    <row r="642" customFormat="false" ht="15" hidden="false" customHeight="false" outlineLevel="0" collapsed="false">
      <c r="B642" s="252" t="n">
        <v>7190</v>
      </c>
      <c r="C642" s="250" t="s">
        <v>5911</v>
      </c>
      <c r="D642" s="253" t="s">
        <v>4979</v>
      </c>
    </row>
    <row r="643" customFormat="false" ht="15" hidden="false" customHeight="false" outlineLevel="0" collapsed="false">
      <c r="B643" s="252" t="n">
        <v>7024</v>
      </c>
      <c r="C643" s="250" t="s">
        <v>5913</v>
      </c>
      <c r="D643" s="253" t="s">
        <v>4967</v>
      </c>
    </row>
    <row r="644" customFormat="false" ht="15" hidden="false" customHeight="false" outlineLevel="0" collapsed="false">
      <c r="B644" s="252" t="n">
        <v>218.2</v>
      </c>
      <c r="C644" s="250" t="s">
        <v>5914</v>
      </c>
      <c r="D644" s="253" t="s">
        <v>4979</v>
      </c>
    </row>
    <row r="645" customFormat="false" ht="15" hidden="false" customHeight="false" outlineLevel="0" collapsed="false">
      <c r="B645" s="252" t="s">
        <v>5915</v>
      </c>
      <c r="C645" s="250" t="s">
        <v>5914</v>
      </c>
      <c r="D645" s="253" t="s">
        <v>4979</v>
      </c>
    </row>
    <row r="646" customFormat="false" ht="15" hidden="false" customHeight="false" outlineLevel="0" collapsed="false">
      <c r="B646" s="252" t="n">
        <v>7191</v>
      </c>
      <c r="C646" s="250" t="s">
        <v>5914</v>
      </c>
      <c r="D646" s="253" t="s">
        <v>4979</v>
      </c>
    </row>
    <row r="647" customFormat="false" ht="15" hidden="false" customHeight="false" outlineLevel="0" collapsed="false">
      <c r="B647" s="252" t="s">
        <v>5916</v>
      </c>
      <c r="C647" s="250" t="s">
        <v>5917</v>
      </c>
      <c r="D647" s="253" t="s">
        <v>4979</v>
      </c>
    </row>
    <row r="648" customFormat="false" ht="15" hidden="false" customHeight="false" outlineLevel="0" collapsed="false">
      <c r="B648" s="252" t="n">
        <v>306</v>
      </c>
      <c r="C648" s="250" t="s">
        <v>5918</v>
      </c>
      <c r="D648" s="253" t="s">
        <v>4979</v>
      </c>
    </row>
    <row r="649" customFormat="false" ht="15" hidden="false" customHeight="false" outlineLevel="0" collapsed="false">
      <c r="B649" s="252" t="s">
        <v>5919</v>
      </c>
      <c r="C649" s="250" t="s">
        <v>5918</v>
      </c>
      <c r="D649" s="253" t="s">
        <v>4979</v>
      </c>
    </row>
    <row r="650" customFormat="false" ht="15" hidden="false" customHeight="false" outlineLevel="0" collapsed="false">
      <c r="B650" s="252" t="s">
        <v>5920</v>
      </c>
      <c r="C650" s="250" t="s">
        <v>5921</v>
      </c>
      <c r="D650" s="253" t="s">
        <v>5014</v>
      </c>
    </row>
    <row r="651" customFormat="false" ht="15" hidden="false" customHeight="false" outlineLevel="0" collapsed="false">
      <c r="B651" s="252" t="s">
        <v>5922</v>
      </c>
      <c r="C651" s="250" t="s">
        <v>5923</v>
      </c>
      <c r="D651" s="253" t="s">
        <v>5014</v>
      </c>
    </row>
    <row r="652" customFormat="false" ht="15" hidden="false" customHeight="false" outlineLevel="0" collapsed="false">
      <c r="B652" s="252" t="s">
        <v>5924</v>
      </c>
      <c r="C652" s="250" t="s">
        <v>5923</v>
      </c>
      <c r="D652" s="253" t="s">
        <v>5014</v>
      </c>
    </row>
    <row r="653" customFormat="false" ht="15" hidden="false" customHeight="false" outlineLevel="0" collapsed="false">
      <c r="B653" s="252" t="s">
        <v>5925</v>
      </c>
      <c r="C653" s="250" t="s">
        <v>5923</v>
      </c>
      <c r="D653" s="253" t="s">
        <v>5014</v>
      </c>
    </row>
    <row r="654" customFormat="false" ht="15" hidden="false" customHeight="false" outlineLevel="0" collapsed="false">
      <c r="B654" s="252" t="s">
        <v>5926</v>
      </c>
      <c r="C654" s="250" t="s">
        <v>5927</v>
      </c>
      <c r="D654" s="253" t="s">
        <v>5033</v>
      </c>
    </row>
    <row r="655" customFormat="false" ht="15" hidden="false" customHeight="false" outlineLevel="0" collapsed="false">
      <c r="B655" s="252" t="s">
        <v>5928</v>
      </c>
      <c r="C655" s="250" t="s">
        <v>5929</v>
      </c>
      <c r="D655" s="253" t="s">
        <v>5014</v>
      </c>
    </row>
    <row r="656" customFormat="false" ht="15" hidden="false" customHeight="false" outlineLevel="0" collapsed="false">
      <c r="B656" s="252" t="s">
        <v>5930</v>
      </c>
      <c r="C656" s="250" t="s">
        <v>5929</v>
      </c>
      <c r="D656" s="253" t="s">
        <v>5014</v>
      </c>
    </row>
    <row r="657" customFormat="false" ht="15" hidden="false" customHeight="false" outlineLevel="0" collapsed="false">
      <c r="B657" s="252" t="s">
        <v>5931</v>
      </c>
      <c r="C657" s="250" t="s">
        <v>5929</v>
      </c>
      <c r="D657" s="253" t="s">
        <v>5014</v>
      </c>
    </row>
    <row r="658" customFormat="false" ht="15" hidden="false" customHeight="false" outlineLevel="0" collapsed="false">
      <c r="B658" s="252" t="s">
        <v>5932</v>
      </c>
      <c r="C658" s="250" t="s">
        <v>5933</v>
      </c>
      <c r="D658" s="253" t="s">
        <v>5002</v>
      </c>
    </row>
    <row r="659" customFormat="false" ht="15" hidden="false" customHeight="false" outlineLevel="0" collapsed="false">
      <c r="B659" s="252" t="s">
        <v>5934</v>
      </c>
      <c r="C659" s="250" t="s">
        <v>5935</v>
      </c>
      <c r="D659" s="253" t="s">
        <v>5033</v>
      </c>
    </row>
    <row r="660" customFormat="false" ht="15" hidden="false" customHeight="false" outlineLevel="0" collapsed="false">
      <c r="B660" s="252" t="s">
        <v>5936</v>
      </c>
      <c r="C660" s="250" t="s">
        <v>5937</v>
      </c>
      <c r="D660" s="253" t="s">
        <v>5014</v>
      </c>
    </row>
    <row r="661" customFormat="false" ht="15" hidden="false" customHeight="false" outlineLevel="0" collapsed="false">
      <c r="B661" s="252" t="s">
        <v>5938</v>
      </c>
      <c r="C661" s="250" t="s">
        <v>5939</v>
      </c>
      <c r="D661" s="253" t="s">
        <v>5002</v>
      </c>
    </row>
    <row r="662" customFormat="false" ht="15" hidden="false" customHeight="false" outlineLevel="0" collapsed="false">
      <c r="B662" s="252" t="s">
        <v>5940</v>
      </c>
      <c r="C662" s="250" t="s">
        <v>5941</v>
      </c>
      <c r="D662" s="253" t="s">
        <v>5002</v>
      </c>
    </row>
    <row r="663" customFormat="false" ht="15" hidden="false" customHeight="false" outlineLevel="0" collapsed="false">
      <c r="B663" s="252" t="s">
        <v>5942</v>
      </c>
      <c r="C663" s="250" t="s">
        <v>5941</v>
      </c>
      <c r="D663" s="253" t="s">
        <v>5033</v>
      </c>
    </row>
    <row r="664" customFormat="false" ht="15" hidden="false" customHeight="false" outlineLevel="0" collapsed="false">
      <c r="B664" s="252" t="s">
        <v>5943</v>
      </c>
      <c r="C664" s="250" t="s">
        <v>5944</v>
      </c>
      <c r="D664" s="253" t="s">
        <v>5033</v>
      </c>
    </row>
    <row r="665" customFormat="false" ht="15" hidden="false" customHeight="false" outlineLevel="0" collapsed="false">
      <c r="B665" s="252" t="n">
        <v>10218</v>
      </c>
      <c r="C665" s="250" t="s">
        <v>5945</v>
      </c>
      <c r="D665" s="253" t="s">
        <v>5024</v>
      </c>
    </row>
    <row r="666" customFormat="false" ht="15" hidden="false" customHeight="false" outlineLevel="0" collapsed="false">
      <c r="B666" s="252" t="n">
        <v>10219</v>
      </c>
      <c r="C666" s="250" t="s">
        <v>5946</v>
      </c>
      <c r="D666" s="253" t="s">
        <v>5024</v>
      </c>
    </row>
    <row r="667" customFormat="false" ht="15" hidden="false" customHeight="false" outlineLevel="0" collapsed="false">
      <c r="B667" s="252" t="s">
        <v>5947</v>
      </c>
      <c r="C667" s="250" t="s">
        <v>5948</v>
      </c>
      <c r="D667" s="253" t="s">
        <v>4979</v>
      </c>
    </row>
    <row r="668" customFormat="false" ht="15" hidden="false" customHeight="false" outlineLevel="0" collapsed="false">
      <c r="B668" s="252" t="s">
        <v>5949</v>
      </c>
      <c r="C668" s="250" t="s">
        <v>5950</v>
      </c>
      <c r="D668" s="253" t="s">
        <v>4979</v>
      </c>
    </row>
    <row r="669" customFormat="false" ht="15" hidden="false" customHeight="false" outlineLevel="0" collapsed="false">
      <c r="B669" s="252" t="n">
        <v>977.26</v>
      </c>
      <c r="C669" s="250" t="s">
        <v>5951</v>
      </c>
      <c r="D669" s="253" t="s">
        <v>4974</v>
      </c>
    </row>
    <row r="670" customFormat="false" ht="15" hidden="false" customHeight="false" outlineLevel="0" collapsed="false">
      <c r="B670" s="252" t="n">
        <v>993.1</v>
      </c>
      <c r="C670" s="250" t="s">
        <v>5952</v>
      </c>
      <c r="D670" s="253" t="s">
        <v>4974</v>
      </c>
    </row>
    <row r="671" customFormat="false" ht="15" hidden="false" customHeight="false" outlineLevel="0" collapsed="false">
      <c r="B671" s="252" t="n">
        <v>974.38</v>
      </c>
      <c r="C671" s="250" t="s">
        <v>5953</v>
      </c>
      <c r="D671" s="253" t="s">
        <v>4974</v>
      </c>
    </row>
    <row r="672" customFormat="false" ht="15" hidden="false" customHeight="false" outlineLevel="0" collapsed="false">
      <c r="B672" s="252" t="n">
        <v>976.3</v>
      </c>
      <c r="C672" s="250" t="s">
        <v>5953</v>
      </c>
      <c r="D672" s="253" t="s">
        <v>4974</v>
      </c>
    </row>
    <row r="673" customFormat="false" ht="15" hidden="false" customHeight="false" outlineLevel="0" collapsed="false">
      <c r="B673" s="252" t="s">
        <v>5954</v>
      </c>
      <c r="C673" s="250" t="s">
        <v>5955</v>
      </c>
      <c r="D673" s="253" t="s">
        <v>4979</v>
      </c>
    </row>
    <row r="674" customFormat="false" ht="15" hidden="false" customHeight="false" outlineLevel="0" collapsed="false">
      <c r="B674" s="252" t="s">
        <v>5956</v>
      </c>
      <c r="C674" s="250" t="s">
        <v>5957</v>
      </c>
      <c r="D674" s="253" t="s">
        <v>5014</v>
      </c>
    </row>
    <row r="675" customFormat="false" ht="15" hidden="false" customHeight="false" outlineLevel="0" collapsed="false">
      <c r="B675" s="252" t="s">
        <v>5958</v>
      </c>
      <c r="C675" s="250" t="s">
        <v>5957</v>
      </c>
      <c r="D675" s="253" t="s">
        <v>5014</v>
      </c>
    </row>
    <row r="676" customFormat="false" ht="15" hidden="false" customHeight="false" outlineLevel="0" collapsed="false">
      <c r="B676" s="252" t="s">
        <v>5959</v>
      </c>
      <c r="C676" s="250" t="s">
        <v>5960</v>
      </c>
      <c r="D676" s="253" t="s">
        <v>5033</v>
      </c>
    </row>
    <row r="677" customFormat="false" ht="15" hidden="false" customHeight="false" outlineLevel="0" collapsed="false">
      <c r="B677" s="252" t="n">
        <v>219.1</v>
      </c>
      <c r="C677" s="250" t="s">
        <v>5961</v>
      </c>
      <c r="D677" s="253" t="s">
        <v>4979</v>
      </c>
    </row>
    <row r="678" customFormat="false" ht="15" hidden="false" customHeight="false" outlineLevel="0" collapsed="false">
      <c r="B678" s="252" t="s">
        <v>5962</v>
      </c>
      <c r="C678" s="250" t="s">
        <v>5961</v>
      </c>
      <c r="D678" s="253" t="s">
        <v>4979</v>
      </c>
    </row>
    <row r="679" customFormat="false" ht="15" hidden="false" customHeight="false" outlineLevel="0" collapsed="false">
      <c r="B679" s="252" t="n">
        <v>7200</v>
      </c>
      <c r="C679" s="250" t="s">
        <v>5961</v>
      </c>
      <c r="D679" s="253" t="s">
        <v>4979</v>
      </c>
    </row>
    <row r="680" customFormat="false" ht="15" hidden="false" customHeight="false" outlineLevel="0" collapsed="false">
      <c r="B680" s="252" t="n">
        <v>7027</v>
      </c>
      <c r="C680" s="250" t="s">
        <v>5963</v>
      </c>
      <c r="D680" s="253" t="s">
        <v>4967</v>
      </c>
    </row>
    <row r="681" customFormat="false" ht="15" hidden="false" customHeight="false" outlineLevel="0" collapsed="false">
      <c r="B681" s="252" t="n">
        <v>219.2</v>
      </c>
      <c r="C681" s="250" t="s">
        <v>5964</v>
      </c>
      <c r="D681" s="253" t="s">
        <v>4979</v>
      </c>
    </row>
    <row r="682" customFormat="false" ht="15" hidden="false" customHeight="false" outlineLevel="0" collapsed="false">
      <c r="B682" s="252" t="s">
        <v>5965</v>
      </c>
      <c r="C682" s="250" t="s">
        <v>5964</v>
      </c>
      <c r="D682" s="253" t="s">
        <v>4979</v>
      </c>
    </row>
    <row r="683" customFormat="false" ht="15" hidden="false" customHeight="false" outlineLevel="0" collapsed="false">
      <c r="B683" s="252" t="n">
        <v>7201</v>
      </c>
      <c r="C683" s="250" t="s">
        <v>5964</v>
      </c>
      <c r="D683" s="253" t="s">
        <v>4979</v>
      </c>
    </row>
    <row r="684" customFormat="false" ht="15" hidden="false" customHeight="false" outlineLevel="0" collapsed="false">
      <c r="B684" s="252" t="s">
        <v>5966</v>
      </c>
      <c r="C684" s="250" t="s">
        <v>5967</v>
      </c>
      <c r="D684" s="253" t="s">
        <v>5014</v>
      </c>
    </row>
    <row r="685" customFormat="false" ht="15" hidden="false" customHeight="false" outlineLevel="0" collapsed="false">
      <c r="B685" s="252" t="s">
        <v>5968</v>
      </c>
      <c r="C685" s="250" t="s">
        <v>5969</v>
      </c>
      <c r="D685" s="253" t="s">
        <v>5033</v>
      </c>
    </row>
    <row r="686" customFormat="false" ht="15" hidden="false" customHeight="false" outlineLevel="0" collapsed="false">
      <c r="B686" s="252" t="s">
        <v>5970</v>
      </c>
      <c r="C686" s="250" t="s">
        <v>5969</v>
      </c>
      <c r="D686" s="253" t="s">
        <v>5014</v>
      </c>
    </row>
    <row r="687" customFormat="false" ht="15" hidden="false" customHeight="false" outlineLevel="0" collapsed="false">
      <c r="B687" s="252" t="s">
        <v>5971</v>
      </c>
      <c r="C687" s="250" t="s">
        <v>5969</v>
      </c>
      <c r="D687" s="253" t="s">
        <v>5014</v>
      </c>
    </row>
    <row r="688" customFormat="false" ht="15" hidden="false" customHeight="false" outlineLevel="0" collapsed="false">
      <c r="B688" s="252" t="s">
        <v>5972</v>
      </c>
      <c r="C688" s="250" t="s">
        <v>5969</v>
      </c>
      <c r="D688" s="253" t="s">
        <v>5014</v>
      </c>
    </row>
    <row r="689" customFormat="false" ht="15" hidden="false" customHeight="false" outlineLevel="0" collapsed="false">
      <c r="B689" s="252" t="s">
        <v>5973</v>
      </c>
      <c r="C689" s="250" t="s">
        <v>5974</v>
      </c>
      <c r="D689" s="253" t="s">
        <v>5033</v>
      </c>
    </row>
    <row r="690" customFormat="false" ht="15" hidden="false" customHeight="false" outlineLevel="0" collapsed="false">
      <c r="B690" s="252" t="s">
        <v>5975</v>
      </c>
      <c r="C690" s="250" t="s">
        <v>5974</v>
      </c>
      <c r="D690" s="253" t="s">
        <v>5014</v>
      </c>
    </row>
    <row r="691" customFormat="false" ht="15" hidden="false" customHeight="false" outlineLevel="0" collapsed="false">
      <c r="B691" s="252" t="s">
        <v>5976</v>
      </c>
      <c r="C691" s="250" t="s">
        <v>5974</v>
      </c>
      <c r="D691" s="253" t="s">
        <v>5014</v>
      </c>
    </row>
    <row r="692" customFormat="false" ht="15" hidden="false" customHeight="false" outlineLevel="0" collapsed="false">
      <c r="B692" s="252" t="s">
        <v>5977</v>
      </c>
      <c r="C692" s="250" t="s">
        <v>5974</v>
      </c>
      <c r="D692" s="253" t="s">
        <v>5014</v>
      </c>
    </row>
    <row r="693" customFormat="false" ht="15" hidden="false" customHeight="false" outlineLevel="0" collapsed="false">
      <c r="B693" s="252" t="s">
        <v>5978</v>
      </c>
      <c r="C693" s="250" t="s">
        <v>5979</v>
      </c>
      <c r="D693" s="253" t="s">
        <v>5002</v>
      </c>
    </row>
    <row r="694" customFormat="false" ht="15" hidden="false" customHeight="false" outlineLevel="0" collapsed="false">
      <c r="B694" s="252" t="s">
        <v>5980</v>
      </c>
      <c r="C694" s="250" t="s">
        <v>5981</v>
      </c>
      <c r="D694" s="253" t="s">
        <v>5033</v>
      </c>
    </row>
    <row r="695" customFormat="false" ht="15" hidden="false" customHeight="false" outlineLevel="0" collapsed="false">
      <c r="B695" s="252" t="s">
        <v>5982</v>
      </c>
      <c r="C695" s="250" t="s">
        <v>5981</v>
      </c>
      <c r="D695" s="253" t="s">
        <v>5014</v>
      </c>
    </row>
    <row r="696" customFormat="false" ht="15" hidden="false" customHeight="false" outlineLevel="0" collapsed="false">
      <c r="B696" s="252" t="s">
        <v>5983</v>
      </c>
      <c r="C696" s="250" t="s">
        <v>5984</v>
      </c>
      <c r="D696" s="253" t="s">
        <v>5002</v>
      </c>
    </row>
    <row r="697" customFormat="false" ht="15" hidden="false" customHeight="false" outlineLevel="0" collapsed="false">
      <c r="B697" s="252" t="s">
        <v>5985</v>
      </c>
      <c r="C697" s="250" t="s">
        <v>5986</v>
      </c>
      <c r="D697" s="253" t="s">
        <v>4979</v>
      </c>
    </row>
    <row r="698" customFormat="false" ht="15" hidden="false" customHeight="false" outlineLevel="0" collapsed="false">
      <c r="B698" s="252" t="s">
        <v>5987</v>
      </c>
      <c r="C698" s="250" t="s">
        <v>5988</v>
      </c>
      <c r="D698" s="253" t="s">
        <v>5033</v>
      </c>
    </row>
    <row r="699" customFormat="false" ht="15" hidden="false" customHeight="false" outlineLevel="0" collapsed="false">
      <c r="B699" s="252" t="n">
        <v>991.14</v>
      </c>
      <c r="C699" s="250" t="s">
        <v>5989</v>
      </c>
      <c r="D699" s="253" t="s">
        <v>4974</v>
      </c>
    </row>
    <row r="700" customFormat="false" ht="15" hidden="false" customHeight="false" outlineLevel="0" collapsed="false">
      <c r="B700" s="252" t="n">
        <v>8368</v>
      </c>
      <c r="C700" s="250" t="s">
        <v>5990</v>
      </c>
      <c r="D700" s="253" t="s">
        <v>5024</v>
      </c>
    </row>
    <row r="701" customFormat="false" ht="15" hidden="false" customHeight="false" outlineLevel="0" collapsed="false">
      <c r="B701" s="252" t="s">
        <v>5991</v>
      </c>
      <c r="C701" s="250" t="s">
        <v>5992</v>
      </c>
      <c r="D701" s="253" t="s">
        <v>5993</v>
      </c>
    </row>
    <row r="702" customFormat="false" ht="15" hidden="false" customHeight="false" outlineLevel="0" collapsed="false">
      <c r="B702" s="252" t="s">
        <v>5994</v>
      </c>
      <c r="C702" s="250" t="s">
        <v>5992</v>
      </c>
      <c r="D702" s="253" t="s">
        <v>5993</v>
      </c>
    </row>
    <row r="703" customFormat="false" ht="15" hidden="false" customHeight="false" outlineLevel="0" collapsed="false">
      <c r="B703" s="252" t="s">
        <v>5995</v>
      </c>
      <c r="C703" s="250" t="s">
        <v>5992</v>
      </c>
      <c r="D703" s="253" t="s">
        <v>5993</v>
      </c>
    </row>
    <row r="704" customFormat="false" ht="15" hidden="false" customHeight="false" outlineLevel="0" collapsed="false">
      <c r="B704" s="252" t="s">
        <v>5996</v>
      </c>
      <c r="C704" s="250" t="s">
        <v>5992</v>
      </c>
      <c r="D704" s="253" t="s">
        <v>5993</v>
      </c>
    </row>
    <row r="705" customFormat="false" ht="15" hidden="false" customHeight="false" outlineLevel="0" collapsed="false">
      <c r="B705" s="252" t="s">
        <v>5997</v>
      </c>
      <c r="C705" s="250" t="s">
        <v>5998</v>
      </c>
      <c r="D705" s="253" t="s">
        <v>5002</v>
      </c>
    </row>
    <row r="706" customFormat="false" ht="15" hidden="false" customHeight="false" outlineLevel="0" collapsed="false">
      <c r="B706" s="252" t="s">
        <v>5999</v>
      </c>
      <c r="C706" s="250" t="s">
        <v>6000</v>
      </c>
      <c r="D706" s="253" t="s">
        <v>5002</v>
      </c>
    </row>
    <row r="707" customFormat="false" ht="15" hidden="false" customHeight="false" outlineLevel="0" collapsed="false">
      <c r="B707" s="252" t="n">
        <v>989.11</v>
      </c>
      <c r="C707" s="250" t="s">
        <v>6001</v>
      </c>
      <c r="D707" s="253" t="s">
        <v>4974</v>
      </c>
    </row>
    <row r="708" customFormat="false" ht="15" hidden="false" customHeight="false" outlineLevel="0" collapsed="false">
      <c r="B708" s="252" t="s">
        <v>6002</v>
      </c>
      <c r="C708" s="250" t="s">
        <v>6003</v>
      </c>
      <c r="D708" s="253" t="s">
        <v>5002</v>
      </c>
    </row>
    <row r="709" customFormat="false" ht="15" hidden="false" customHeight="false" outlineLevel="0" collapsed="false">
      <c r="B709" s="252" t="s">
        <v>6004</v>
      </c>
      <c r="C709" s="250" t="s">
        <v>6003</v>
      </c>
      <c r="D709" s="253" t="s">
        <v>5002</v>
      </c>
    </row>
    <row r="710" customFormat="false" ht="15" hidden="false" customHeight="false" outlineLevel="0" collapsed="false">
      <c r="B710" s="252" t="s">
        <v>6005</v>
      </c>
      <c r="C710" s="250" t="s">
        <v>6006</v>
      </c>
      <c r="D710" s="253" t="s">
        <v>5002</v>
      </c>
    </row>
    <row r="711" customFormat="false" ht="15" hidden="false" customHeight="false" outlineLevel="0" collapsed="false">
      <c r="B711" s="252" t="n">
        <v>3.4</v>
      </c>
      <c r="C711" s="250" t="s">
        <v>6007</v>
      </c>
      <c r="D711" s="253" t="s">
        <v>5002</v>
      </c>
    </row>
    <row r="712" customFormat="false" ht="15" hidden="false" customHeight="false" outlineLevel="0" collapsed="false">
      <c r="B712" s="252" t="n">
        <v>3.5</v>
      </c>
      <c r="C712" s="250" t="s">
        <v>6008</v>
      </c>
      <c r="D712" s="253" t="s">
        <v>5002</v>
      </c>
    </row>
    <row r="713" customFormat="false" ht="15" hidden="false" customHeight="false" outlineLevel="0" collapsed="false">
      <c r="B713" s="252" t="s">
        <v>6009</v>
      </c>
      <c r="C713" s="250" t="s">
        <v>6010</v>
      </c>
      <c r="D713" s="253" t="s">
        <v>5033</v>
      </c>
    </row>
    <row r="714" customFormat="false" ht="15" hidden="false" customHeight="false" outlineLevel="0" collapsed="false">
      <c r="B714" s="252" t="n">
        <v>110.2</v>
      </c>
      <c r="C714" s="250" t="s">
        <v>6011</v>
      </c>
      <c r="D714" s="253" t="s">
        <v>4979</v>
      </c>
    </row>
    <row r="715" customFormat="false" ht="15" hidden="false" customHeight="false" outlineLevel="0" collapsed="false">
      <c r="B715" s="252" t="n">
        <v>110.1</v>
      </c>
      <c r="C715" s="250" t="s">
        <v>6012</v>
      </c>
      <c r="D715" s="253" t="s">
        <v>4979</v>
      </c>
    </row>
    <row r="716" customFormat="false" ht="15" hidden="false" customHeight="false" outlineLevel="0" collapsed="false">
      <c r="B716" s="252" t="n">
        <v>110.3</v>
      </c>
      <c r="C716" s="250" t="s">
        <v>6013</v>
      </c>
      <c r="D716" s="253" t="s">
        <v>4979</v>
      </c>
    </row>
    <row r="717" customFormat="false" ht="15" hidden="false" customHeight="false" outlineLevel="0" collapsed="false">
      <c r="B717" s="252" t="s">
        <v>6014</v>
      </c>
      <c r="C717" s="250" t="s">
        <v>6015</v>
      </c>
      <c r="D717" s="253" t="s">
        <v>5002</v>
      </c>
    </row>
    <row r="718" customFormat="false" ht="15" hidden="false" customHeight="false" outlineLevel="0" collapsed="false">
      <c r="B718" s="252" t="s">
        <v>6016</v>
      </c>
      <c r="C718" s="250" t="s">
        <v>6017</v>
      </c>
      <c r="D718" s="253" t="s">
        <v>5002</v>
      </c>
    </row>
    <row r="719" customFormat="false" ht="15" hidden="false" customHeight="false" outlineLevel="0" collapsed="false">
      <c r="B719" s="252" t="s">
        <v>6018</v>
      </c>
      <c r="C719" s="250" t="s">
        <v>6017</v>
      </c>
      <c r="D719" s="253" t="s">
        <v>5014</v>
      </c>
    </row>
    <row r="720" customFormat="false" ht="15" hidden="false" customHeight="false" outlineLevel="0" collapsed="false">
      <c r="B720" s="252" t="s">
        <v>6019</v>
      </c>
      <c r="C720" s="250" t="s">
        <v>6020</v>
      </c>
      <c r="D720" s="253" t="s">
        <v>5002</v>
      </c>
    </row>
    <row r="721" customFormat="false" ht="15" hidden="false" customHeight="false" outlineLevel="0" collapsed="false">
      <c r="B721" s="252" t="s">
        <v>6021</v>
      </c>
      <c r="C721" s="250" t="s">
        <v>6022</v>
      </c>
      <c r="D721" s="253" t="s">
        <v>5002</v>
      </c>
    </row>
    <row r="722" customFormat="false" ht="15" hidden="false" customHeight="false" outlineLevel="0" collapsed="false">
      <c r="B722" s="252" t="n">
        <v>8025</v>
      </c>
      <c r="C722" s="250" t="s">
        <v>6023</v>
      </c>
      <c r="D722" s="253" t="s">
        <v>5024</v>
      </c>
    </row>
    <row r="723" customFormat="false" ht="15" hidden="false" customHeight="false" outlineLevel="0" collapsed="false">
      <c r="B723" s="252" t="n">
        <v>8515</v>
      </c>
      <c r="C723" s="250" t="s">
        <v>6024</v>
      </c>
      <c r="D723" s="253" t="s">
        <v>4979</v>
      </c>
    </row>
    <row r="724" customFormat="false" ht="15" hidden="false" customHeight="false" outlineLevel="0" collapsed="false">
      <c r="B724" s="252" t="s">
        <v>6025</v>
      </c>
      <c r="C724" s="250" t="s">
        <v>6026</v>
      </c>
      <c r="D724" s="253" t="s">
        <v>5098</v>
      </c>
    </row>
    <row r="725" customFormat="false" ht="15" hidden="false" customHeight="false" outlineLevel="0" collapsed="false">
      <c r="B725" s="252" t="s">
        <v>6027</v>
      </c>
      <c r="C725" s="250" t="s">
        <v>6028</v>
      </c>
      <c r="D725" s="253" t="s">
        <v>5098</v>
      </c>
    </row>
    <row r="726" customFormat="false" ht="15" hidden="false" customHeight="false" outlineLevel="0" collapsed="false">
      <c r="B726" s="252" t="s">
        <v>6029</v>
      </c>
      <c r="C726" s="250" t="s">
        <v>6030</v>
      </c>
      <c r="D726" s="253" t="s">
        <v>5098</v>
      </c>
    </row>
    <row r="727" customFormat="false" ht="15" hidden="false" customHeight="false" outlineLevel="0" collapsed="false">
      <c r="B727" s="252" t="s">
        <v>6031</v>
      </c>
      <c r="C727" s="250" t="s">
        <v>6032</v>
      </c>
      <c r="D727" s="253" t="s">
        <v>5098</v>
      </c>
    </row>
    <row r="728" customFormat="false" ht="15" hidden="false" customHeight="false" outlineLevel="0" collapsed="false">
      <c r="B728" s="252" t="s">
        <v>6033</v>
      </c>
      <c r="C728" s="250" t="s">
        <v>6034</v>
      </c>
      <c r="D728" s="253" t="s">
        <v>5098</v>
      </c>
    </row>
    <row r="729" customFormat="false" ht="15" hidden="false" customHeight="false" outlineLevel="0" collapsed="false">
      <c r="B729" s="252" t="s">
        <v>6035</v>
      </c>
      <c r="C729" s="250" t="s">
        <v>6036</v>
      </c>
      <c r="D729" s="253" t="s">
        <v>5033</v>
      </c>
    </row>
    <row r="730" customFormat="false" ht="15" hidden="false" customHeight="false" outlineLevel="0" collapsed="false">
      <c r="B730" s="252" t="n">
        <v>120.1</v>
      </c>
      <c r="C730" s="250" t="s">
        <v>6037</v>
      </c>
      <c r="D730" s="253" t="s">
        <v>4979</v>
      </c>
    </row>
    <row r="731" customFormat="false" ht="15" hidden="false" customHeight="false" outlineLevel="0" collapsed="false">
      <c r="B731" s="252" t="s">
        <v>6038</v>
      </c>
      <c r="C731" s="250" t="s">
        <v>6039</v>
      </c>
      <c r="D731" s="253" t="s">
        <v>5002</v>
      </c>
    </row>
    <row r="732" customFormat="false" ht="15" hidden="false" customHeight="false" outlineLevel="0" collapsed="false">
      <c r="B732" s="252" t="s">
        <v>6040</v>
      </c>
      <c r="C732" s="250" t="s">
        <v>6041</v>
      </c>
      <c r="D732" s="253" t="s">
        <v>5033</v>
      </c>
    </row>
    <row r="733" customFormat="false" ht="15" hidden="false" customHeight="false" outlineLevel="0" collapsed="false">
      <c r="B733" s="252" t="s">
        <v>6042</v>
      </c>
      <c r="C733" s="250" t="s">
        <v>6041</v>
      </c>
      <c r="D733" s="253" t="s">
        <v>5033</v>
      </c>
    </row>
    <row r="734" customFormat="false" ht="15" hidden="false" customHeight="false" outlineLevel="0" collapsed="false">
      <c r="B734" s="252" t="s">
        <v>6043</v>
      </c>
      <c r="C734" s="250" t="s">
        <v>6044</v>
      </c>
      <c r="D734" s="253" t="s">
        <v>4979</v>
      </c>
    </row>
    <row r="735" customFormat="false" ht="15" hidden="false" customHeight="false" outlineLevel="0" collapsed="false">
      <c r="B735" s="252" t="n">
        <v>2510</v>
      </c>
      <c r="C735" s="250" t="s">
        <v>6045</v>
      </c>
      <c r="D735" s="253" t="s">
        <v>5002</v>
      </c>
    </row>
    <row r="736" customFormat="false" ht="15" hidden="false" customHeight="false" outlineLevel="0" collapsed="false">
      <c r="B736" s="252" t="n">
        <v>8160</v>
      </c>
      <c r="C736" s="250" t="s">
        <v>6046</v>
      </c>
      <c r="D736" s="253" t="s">
        <v>5024</v>
      </c>
    </row>
    <row r="737" customFormat="false" ht="15" hidden="false" customHeight="false" outlineLevel="0" collapsed="false">
      <c r="B737" s="252" t="s">
        <v>6047</v>
      </c>
      <c r="C737" s="250" t="s">
        <v>6048</v>
      </c>
      <c r="D737" s="253" t="s">
        <v>5139</v>
      </c>
    </row>
    <row r="738" customFormat="false" ht="15" hidden="false" customHeight="false" outlineLevel="0" collapsed="false">
      <c r="B738" s="252" t="n">
        <v>992.3</v>
      </c>
      <c r="C738" s="250" t="s">
        <v>6049</v>
      </c>
      <c r="D738" s="253" t="s">
        <v>4974</v>
      </c>
    </row>
    <row r="739" customFormat="false" ht="15" hidden="false" customHeight="false" outlineLevel="0" collapsed="false">
      <c r="B739" s="252" t="s">
        <v>6050</v>
      </c>
      <c r="C739" s="250" t="s">
        <v>6051</v>
      </c>
      <c r="D739" s="253" t="s">
        <v>4979</v>
      </c>
    </row>
    <row r="740" customFormat="false" ht="15" hidden="false" customHeight="false" outlineLevel="0" collapsed="false">
      <c r="B740" s="252" t="n">
        <v>220.1</v>
      </c>
      <c r="C740" s="250" t="s">
        <v>6052</v>
      </c>
      <c r="D740" s="253" t="s">
        <v>4979</v>
      </c>
    </row>
    <row r="741" customFormat="false" ht="15" hidden="false" customHeight="false" outlineLevel="0" collapsed="false">
      <c r="B741" s="252" t="s">
        <v>6053</v>
      </c>
      <c r="C741" s="250" t="s">
        <v>6052</v>
      </c>
      <c r="D741" s="253" t="s">
        <v>4979</v>
      </c>
    </row>
    <row r="742" customFormat="false" ht="15" hidden="false" customHeight="false" outlineLevel="0" collapsed="false">
      <c r="B742" s="252" t="n">
        <v>7210</v>
      </c>
      <c r="C742" s="250" t="s">
        <v>6052</v>
      </c>
      <c r="D742" s="253" t="s">
        <v>4979</v>
      </c>
    </row>
    <row r="743" customFormat="false" ht="15" hidden="false" customHeight="false" outlineLevel="0" collapsed="false">
      <c r="B743" s="252" t="n">
        <v>7029</v>
      </c>
      <c r="C743" s="250" t="s">
        <v>6054</v>
      </c>
      <c r="D743" s="253" t="s">
        <v>4967</v>
      </c>
    </row>
    <row r="744" customFormat="false" ht="15" hidden="false" customHeight="false" outlineLevel="0" collapsed="false">
      <c r="B744" s="252" t="n">
        <v>220.2</v>
      </c>
      <c r="C744" s="250" t="s">
        <v>6055</v>
      </c>
      <c r="D744" s="253" t="s">
        <v>4979</v>
      </c>
    </row>
    <row r="745" customFormat="false" ht="15" hidden="false" customHeight="false" outlineLevel="0" collapsed="false">
      <c r="B745" s="252" t="s">
        <v>6056</v>
      </c>
      <c r="C745" s="250" t="s">
        <v>6055</v>
      </c>
      <c r="D745" s="253" t="s">
        <v>4979</v>
      </c>
    </row>
    <row r="746" customFormat="false" ht="15" hidden="false" customHeight="false" outlineLevel="0" collapsed="false">
      <c r="B746" s="252" t="n">
        <v>7211</v>
      </c>
      <c r="C746" s="250" t="s">
        <v>6055</v>
      </c>
      <c r="D746" s="253" t="s">
        <v>4979</v>
      </c>
    </row>
    <row r="747" customFormat="false" ht="15" hidden="false" customHeight="false" outlineLevel="0" collapsed="false">
      <c r="B747" s="252" t="s">
        <v>6057</v>
      </c>
      <c r="C747" s="250" t="s">
        <v>6058</v>
      </c>
      <c r="D747" s="253" t="s">
        <v>5014</v>
      </c>
    </row>
    <row r="748" customFormat="false" ht="15" hidden="false" customHeight="false" outlineLevel="0" collapsed="false">
      <c r="B748" s="252" t="n">
        <v>8506</v>
      </c>
      <c r="C748" s="250" t="s">
        <v>6059</v>
      </c>
      <c r="D748" s="253" t="s">
        <v>5024</v>
      </c>
    </row>
    <row r="749" customFormat="false" ht="15" hidden="false" customHeight="false" outlineLevel="0" collapsed="false">
      <c r="B749" s="252" t="s">
        <v>6060</v>
      </c>
      <c r="C749" s="250" t="s">
        <v>6061</v>
      </c>
      <c r="D749" s="253" t="s">
        <v>5033</v>
      </c>
    </row>
    <row r="750" customFormat="false" ht="15" hidden="false" customHeight="false" outlineLevel="0" collapsed="false">
      <c r="B750" s="252" t="s">
        <v>6062</v>
      </c>
      <c r="C750" s="250" t="s">
        <v>6063</v>
      </c>
      <c r="D750" s="253" t="s">
        <v>5014</v>
      </c>
    </row>
    <row r="751" customFormat="false" ht="15" hidden="false" customHeight="false" outlineLevel="0" collapsed="false">
      <c r="B751" s="252" t="s">
        <v>6064</v>
      </c>
      <c r="C751" s="250" t="s">
        <v>6063</v>
      </c>
      <c r="D751" s="253" t="s">
        <v>5014</v>
      </c>
    </row>
    <row r="752" customFormat="false" ht="15" hidden="false" customHeight="false" outlineLevel="0" collapsed="false">
      <c r="B752" s="252" t="s">
        <v>6065</v>
      </c>
      <c r="C752" s="250" t="s">
        <v>6063</v>
      </c>
      <c r="D752" s="253" t="s">
        <v>5014</v>
      </c>
    </row>
    <row r="753" customFormat="false" ht="15" hidden="false" customHeight="false" outlineLevel="0" collapsed="false">
      <c r="B753" s="252" t="s">
        <v>6066</v>
      </c>
      <c r="C753" s="250" t="s">
        <v>6067</v>
      </c>
      <c r="D753" s="253" t="s">
        <v>5033</v>
      </c>
    </row>
    <row r="754" customFormat="false" ht="15" hidden="false" customHeight="false" outlineLevel="0" collapsed="false">
      <c r="B754" s="252" t="s">
        <v>6068</v>
      </c>
      <c r="C754" s="250" t="s">
        <v>6069</v>
      </c>
      <c r="D754" s="253" t="s">
        <v>5014</v>
      </c>
    </row>
    <row r="755" customFormat="false" ht="15" hidden="false" customHeight="false" outlineLevel="0" collapsed="false">
      <c r="B755" s="252" t="s">
        <v>6070</v>
      </c>
      <c r="C755" s="250" t="s">
        <v>6069</v>
      </c>
      <c r="D755" s="253" t="s">
        <v>5014</v>
      </c>
    </row>
    <row r="756" customFormat="false" ht="15" hidden="false" customHeight="false" outlineLevel="0" collapsed="false">
      <c r="B756" s="252" t="s">
        <v>6071</v>
      </c>
      <c r="C756" s="250" t="s">
        <v>6069</v>
      </c>
      <c r="D756" s="253" t="s">
        <v>5014</v>
      </c>
    </row>
    <row r="757" customFormat="false" ht="15" hidden="false" customHeight="false" outlineLevel="0" collapsed="false">
      <c r="B757" s="252" t="s">
        <v>6072</v>
      </c>
      <c r="C757" s="250" t="s">
        <v>6073</v>
      </c>
      <c r="D757" s="253" t="s">
        <v>5002</v>
      </c>
    </row>
    <row r="758" customFormat="false" ht="15" hidden="false" customHeight="false" outlineLevel="0" collapsed="false">
      <c r="B758" s="252" t="s">
        <v>6074</v>
      </c>
      <c r="C758" s="250" t="s">
        <v>6075</v>
      </c>
      <c r="D758" s="253" t="s">
        <v>5033</v>
      </c>
    </row>
    <row r="759" customFormat="false" ht="15" hidden="false" customHeight="false" outlineLevel="0" collapsed="false">
      <c r="B759" s="252" t="s">
        <v>6076</v>
      </c>
      <c r="C759" s="250" t="s">
        <v>6077</v>
      </c>
      <c r="D759" s="253" t="s">
        <v>5014</v>
      </c>
    </row>
    <row r="760" customFormat="false" ht="15" hidden="false" customHeight="false" outlineLevel="0" collapsed="false">
      <c r="B760" s="252" t="s">
        <v>6078</v>
      </c>
      <c r="C760" s="250" t="s">
        <v>6079</v>
      </c>
      <c r="D760" s="253" t="s">
        <v>5002</v>
      </c>
    </row>
    <row r="761" customFormat="false" ht="15" hidden="false" customHeight="false" outlineLevel="0" collapsed="false">
      <c r="B761" s="252" t="s">
        <v>6080</v>
      </c>
      <c r="C761" s="250" t="s">
        <v>6081</v>
      </c>
      <c r="D761" s="253" t="s">
        <v>5002</v>
      </c>
    </row>
    <row r="762" customFormat="false" ht="15" hidden="false" customHeight="false" outlineLevel="0" collapsed="false">
      <c r="B762" s="252" t="s">
        <v>6082</v>
      </c>
      <c r="C762" s="250" t="s">
        <v>6083</v>
      </c>
      <c r="D762" s="253" t="s">
        <v>5002</v>
      </c>
    </row>
    <row r="763" customFormat="false" ht="15" hidden="false" customHeight="false" outlineLevel="0" collapsed="false">
      <c r="B763" s="252" t="s">
        <v>6084</v>
      </c>
      <c r="C763" s="250" t="s">
        <v>6085</v>
      </c>
      <c r="D763" s="253" t="s">
        <v>5033</v>
      </c>
    </row>
    <row r="764" customFormat="false" ht="15" hidden="false" customHeight="false" outlineLevel="0" collapsed="false">
      <c r="B764" s="252" t="s">
        <v>6086</v>
      </c>
      <c r="C764" s="250" t="s">
        <v>6087</v>
      </c>
      <c r="D764" s="253" t="s">
        <v>5033</v>
      </c>
    </row>
    <row r="765" customFormat="false" ht="15" hidden="false" customHeight="false" outlineLevel="0" collapsed="false">
      <c r="B765" s="252" t="s">
        <v>6088</v>
      </c>
      <c r="C765" s="250" t="s">
        <v>6089</v>
      </c>
      <c r="D765" s="253" t="s">
        <v>5033</v>
      </c>
    </row>
    <row r="766" customFormat="false" ht="15" hidden="false" customHeight="false" outlineLevel="0" collapsed="false">
      <c r="B766" s="252" t="s">
        <v>6090</v>
      </c>
      <c r="C766" s="250" t="s">
        <v>6091</v>
      </c>
      <c r="D766" s="253" t="s">
        <v>4979</v>
      </c>
    </row>
    <row r="767" customFormat="false" ht="15" hidden="false" customHeight="false" outlineLevel="0" collapsed="false">
      <c r="B767" s="252" t="s">
        <v>6092</v>
      </c>
      <c r="C767" s="250" t="s">
        <v>6093</v>
      </c>
      <c r="D767" s="253" t="s">
        <v>4979</v>
      </c>
    </row>
    <row r="768" customFormat="false" ht="15" hidden="false" customHeight="false" outlineLevel="0" collapsed="false">
      <c r="B768" s="252" t="s">
        <v>6094</v>
      </c>
      <c r="C768" s="250" t="s">
        <v>6095</v>
      </c>
      <c r="D768" s="253" t="s">
        <v>4979</v>
      </c>
    </row>
    <row r="769" customFormat="false" ht="15" hidden="false" customHeight="false" outlineLevel="0" collapsed="false">
      <c r="B769" s="252" t="s">
        <v>6096</v>
      </c>
      <c r="C769" s="250" t="s">
        <v>6097</v>
      </c>
      <c r="D769" s="253" t="s">
        <v>4979</v>
      </c>
    </row>
    <row r="770" customFormat="false" ht="15" hidden="false" customHeight="false" outlineLevel="0" collapsed="false">
      <c r="B770" s="252" t="n">
        <v>2546</v>
      </c>
      <c r="C770" s="250" t="s">
        <v>6098</v>
      </c>
      <c r="D770" s="253" t="s">
        <v>4967</v>
      </c>
    </row>
    <row r="771" customFormat="false" ht="15" hidden="false" customHeight="false" outlineLevel="0" collapsed="false">
      <c r="B771" s="252" t="s">
        <v>6099</v>
      </c>
      <c r="C771" s="250" t="s">
        <v>6100</v>
      </c>
      <c r="D771" s="253" t="s">
        <v>4979</v>
      </c>
    </row>
    <row r="772" customFormat="false" ht="15" hidden="false" customHeight="false" outlineLevel="0" collapsed="false">
      <c r="B772" s="252" t="n">
        <v>3516</v>
      </c>
      <c r="C772" s="250" t="s">
        <v>6101</v>
      </c>
      <c r="D772" s="253" t="s">
        <v>4967</v>
      </c>
    </row>
    <row r="773" customFormat="false" ht="15" hidden="false" customHeight="false" outlineLevel="0" collapsed="false">
      <c r="B773" s="252" t="s">
        <v>6102</v>
      </c>
      <c r="C773" s="250" t="s">
        <v>6103</v>
      </c>
      <c r="D773" s="253" t="s">
        <v>4979</v>
      </c>
    </row>
    <row r="774" customFormat="false" ht="15" hidden="false" customHeight="false" outlineLevel="0" collapsed="false">
      <c r="B774" s="252" t="n">
        <v>1623</v>
      </c>
      <c r="C774" s="250" t="s">
        <v>6104</v>
      </c>
      <c r="D774" s="253" t="s">
        <v>4979</v>
      </c>
    </row>
    <row r="775" customFormat="false" ht="15" hidden="false" customHeight="false" outlineLevel="0" collapsed="false">
      <c r="B775" s="252" t="s">
        <v>6105</v>
      </c>
      <c r="C775" s="250" t="s">
        <v>6106</v>
      </c>
      <c r="D775" s="253" t="s">
        <v>5033</v>
      </c>
    </row>
    <row r="776" customFormat="false" ht="15" hidden="false" customHeight="false" outlineLevel="0" collapsed="false">
      <c r="B776" s="252" t="s">
        <v>6107</v>
      </c>
      <c r="C776" s="250" t="s">
        <v>6106</v>
      </c>
      <c r="D776" s="253" t="s">
        <v>5033</v>
      </c>
    </row>
    <row r="777" customFormat="false" ht="15" hidden="false" customHeight="false" outlineLevel="0" collapsed="false">
      <c r="B777" s="252" t="n">
        <v>7602</v>
      </c>
      <c r="C777" s="250" t="s">
        <v>6108</v>
      </c>
      <c r="D777" s="253" t="s">
        <v>4967</v>
      </c>
    </row>
    <row r="778" customFormat="false" ht="15" hidden="false" customHeight="false" outlineLevel="0" collapsed="false">
      <c r="B778" s="252" t="n">
        <v>7601</v>
      </c>
      <c r="C778" s="250" t="s">
        <v>6109</v>
      </c>
      <c r="D778" s="253" t="s">
        <v>4967</v>
      </c>
    </row>
    <row r="779" customFormat="false" ht="15" hidden="false" customHeight="false" outlineLevel="0" collapsed="false">
      <c r="B779" s="252" t="n">
        <v>7500</v>
      </c>
      <c r="C779" s="250" t="s">
        <v>6110</v>
      </c>
      <c r="D779" s="253" t="s">
        <v>4967</v>
      </c>
    </row>
    <row r="780" customFormat="false" ht="15" hidden="false" customHeight="false" outlineLevel="0" collapsed="false">
      <c r="B780" s="252" t="n">
        <v>7603</v>
      </c>
      <c r="C780" s="250" t="s">
        <v>6111</v>
      </c>
      <c r="D780" s="253" t="s">
        <v>4967</v>
      </c>
    </row>
    <row r="781" customFormat="false" ht="15" hidden="false" customHeight="false" outlineLevel="0" collapsed="false">
      <c r="B781" s="252" t="n">
        <v>1622</v>
      </c>
      <c r="C781" s="250" t="s">
        <v>6112</v>
      </c>
      <c r="D781" s="253" t="s">
        <v>4979</v>
      </c>
    </row>
    <row r="782" customFormat="false" ht="15" hidden="false" customHeight="false" outlineLevel="0" collapsed="false">
      <c r="B782" s="252" t="s">
        <v>6113</v>
      </c>
      <c r="C782" s="250" t="s">
        <v>6114</v>
      </c>
      <c r="D782" s="253" t="s">
        <v>4979</v>
      </c>
    </row>
    <row r="783" customFormat="false" ht="15" hidden="false" customHeight="false" outlineLevel="0" collapsed="false">
      <c r="B783" s="252" t="s">
        <v>6115</v>
      </c>
      <c r="C783" s="250" t="s">
        <v>6116</v>
      </c>
      <c r="D783" s="253" t="s">
        <v>5002</v>
      </c>
    </row>
    <row r="784" customFormat="false" ht="15" hidden="false" customHeight="false" outlineLevel="0" collapsed="false">
      <c r="B784" s="252" t="s">
        <v>6117</v>
      </c>
      <c r="C784" s="250" t="s">
        <v>6118</v>
      </c>
      <c r="D784" s="253" t="s">
        <v>4979</v>
      </c>
    </row>
    <row r="785" customFormat="false" ht="15" hidden="false" customHeight="false" outlineLevel="0" collapsed="false">
      <c r="B785" s="252" t="n">
        <v>629</v>
      </c>
      <c r="C785" s="250" t="s">
        <v>6119</v>
      </c>
      <c r="D785" s="253" t="s">
        <v>4979</v>
      </c>
    </row>
    <row r="786" customFormat="false" ht="15" hidden="false" customHeight="false" outlineLevel="0" collapsed="false">
      <c r="B786" s="252" t="s">
        <v>6120</v>
      </c>
      <c r="C786" s="250" t="s">
        <v>6121</v>
      </c>
      <c r="D786" s="253" t="s">
        <v>4979</v>
      </c>
    </row>
    <row r="787" customFormat="false" ht="15" hidden="false" customHeight="false" outlineLevel="0" collapsed="false">
      <c r="B787" s="252" t="n">
        <v>7904</v>
      </c>
      <c r="C787" s="250" t="s">
        <v>6122</v>
      </c>
      <c r="D787" s="253" t="s">
        <v>4967</v>
      </c>
    </row>
    <row r="788" customFormat="false" ht="15" hidden="false" customHeight="false" outlineLevel="0" collapsed="false">
      <c r="B788" s="252" t="s">
        <v>6123</v>
      </c>
      <c r="C788" s="250" t="s">
        <v>6124</v>
      </c>
      <c r="D788" s="253" t="s">
        <v>5098</v>
      </c>
    </row>
    <row r="789" customFormat="false" ht="15" hidden="false" customHeight="false" outlineLevel="0" collapsed="false">
      <c r="B789" s="252" t="n">
        <v>335.4</v>
      </c>
      <c r="C789" s="250" t="s">
        <v>6125</v>
      </c>
      <c r="D789" s="253" t="s">
        <v>4979</v>
      </c>
    </row>
    <row r="790" customFormat="false" ht="15" hidden="false" customHeight="false" outlineLevel="0" collapsed="false">
      <c r="B790" s="252" t="n">
        <v>9013</v>
      </c>
      <c r="C790" s="250" t="s">
        <v>6126</v>
      </c>
      <c r="D790" s="253" t="s">
        <v>4979</v>
      </c>
    </row>
    <row r="791" customFormat="false" ht="15" hidden="false" customHeight="false" outlineLevel="0" collapsed="false">
      <c r="B791" s="252" t="s">
        <v>6127</v>
      </c>
      <c r="C791" s="250" t="s">
        <v>6128</v>
      </c>
      <c r="D791" s="253" t="s">
        <v>6129</v>
      </c>
    </row>
    <row r="792" customFormat="false" ht="15" hidden="false" customHeight="false" outlineLevel="0" collapsed="false">
      <c r="B792" s="252" t="s">
        <v>6130</v>
      </c>
      <c r="C792" s="250" t="s">
        <v>6131</v>
      </c>
      <c r="D792" s="253" t="s">
        <v>4979</v>
      </c>
    </row>
    <row r="793" customFormat="false" ht="15" hidden="false" customHeight="false" outlineLevel="0" collapsed="false">
      <c r="B793" s="252" t="s">
        <v>6132</v>
      </c>
      <c r="C793" s="250" t="s">
        <v>6133</v>
      </c>
      <c r="D793" s="253" t="s">
        <v>4979</v>
      </c>
    </row>
    <row r="794" customFormat="false" ht="15" hidden="false" customHeight="false" outlineLevel="0" collapsed="false">
      <c r="B794" s="252" t="n">
        <v>335.63</v>
      </c>
      <c r="C794" s="250" t="s">
        <v>6134</v>
      </c>
      <c r="D794" s="253" t="s">
        <v>4979</v>
      </c>
    </row>
    <row r="795" customFormat="false" ht="15" hidden="false" customHeight="false" outlineLevel="0" collapsed="false">
      <c r="B795" s="252" t="n">
        <v>8027</v>
      </c>
      <c r="C795" s="250" t="s">
        <v>6135</v>
      </c>
      <c r="D795" s="253" t="s">
        <v>5024</v>
      </c>
    </row>
    <row r="796" customFormat="false" ht="15" hidden="false" customHeight="false" outlineLevel="0" collapsed="false">
      <c r="B796" s="252" t="s">
        <v>6136</v>
      </c>
      <c r="C796" s="250" t="s">
        <v>6137</v>
      </c>
      <c r="D796" s="253" t="s">
        <v>5002</v>
      </c>
    </row>
    <row r="797" customFormat="false" ht="15" hidden="false" customHeight="false" outlineLevel="0" collapsed="false">
      <c r="B797" s="252" t="s">
        <v>6138</v>
      </c>
      <c r="C797" s="250" t="s">
        <v>6139</v>
      </c>
      <c r="D797" s="253" t="s">
        <v>5033</v>
      </c>
    </row>
    <row r="798" customFormat="false" ht="15" hidden="false" customHeight="false" outlineLevel="0" collapsed="false">
      <c r="B798" s="252" t="s">
        <v>6140</v>
      </c>
      <c r="C798" s="250" t="s">
        <v>6141</v>
      </c>
      <c r="D798" s="253" t="s">
        <v>5002</v>
      </c>
    </row>
    <row r="799" customFormat="false" ht="15" hidden="false" customHeight="false" outlineLevel="0" collapsed="false">
      <c r="B799" s="252" t="s">
        <v>6142</v>
      </c>
      <c r="C799" s="250" t="s">
        <v>6141</v>
      </c>
      <c r="D799" s="253" t="s">
        <v>5014</v>
      </c>
    </row>
    <row r="800" customFormat="false" ht="15" hidden="false" customHeight="false" outlineLevel="0" collapsed="false">
      <c r="B800" s="252" t="s">
        <v>6143</v>
      </c>
      <c r="C800" s="250" t="s">
        <v>6141</v>
      </c>
      <c r="D800" s="253" t="s">
        <v>5014</v>
      </c>
    </row>
    <row r="801" customFormat="false" ht="15" hidden="false" customHeight="false" outlineLevel="0" collapsed="false">
      <c r="B801" s="252" t="s">
        <v>6144</v>
      </c>
      <c r="C801" s="250" t="s">
        <v>6141</v>
      </c>
      <c r="D801" s="253" t="s">
        <v>5014</v>
      </c>
    </row>
    <row r="802" customFormat="false" ht="15" hidden="false" customHeight="false" outlineLevel="0" collapsed="false">
      <c r="B802" s="252" t="s">
        <v>6145</v>
      </c>
      <c r="C802" s="250" t="s">
        <v>6141</v>
      </c>
      <c r="D802" s="253" t="s">
        <v>5014</v>
      </c>
    </row>
    <row r="803" customFormat="false" ht="15" hidden="false" customHeight="false" outlineLevel="0" collapsed="false">
      <c r="B803" s="252" t="n">
        <v>9213</v>
      </c>
      <c r="C803" s="250" t="s">
        <v>6146</v>
      </c>
      <c r="D803" s="253" t="s">
        <v>4979</v>
      </c>
    </row>
    <row r="804" customFormat="false" ht="15" hidden="false" customHeight="false" outlineLevel="0" collapsed="false">
      <c r="B804" s="252" t="s">
        <v>6147</v>
      </c>
      <c r="C804" s="250" t="s">
        <v>6148</v>
      </c>
      <c r="D804" s="253" t="s">
        <v>5002</v>
      </c>
    </row>
    <row r="805" customFormat="false" ht="15" hidden="false" customHeight="false" outlineLevel="0" collapsed="false">
      <c r="B805" s="252" t="s">
        <v>6149</v>
      </c>
      <c r="C805" s="250" t="s">
        <v>6150</v>
      </c>
      <c r="D805" s="253" t="s">
        <v>5002</v>
      </c>
    </row>
    <row r="806" customFormat="false" ht="15" hidden="false" customHeight="false" outlineLevel="0" collapsed="false">
      <c r="B806" s="252" t="n">
        <v>335.1</v>
      </c>
      <c r="C806" s="250" t="s">
        <v>6151</v>
      </c>
      <c r="D806" s="253" t="s">
        <v>4979</v>
      </c>
    </row>
    <row r="807" customFormat="false" ht="15" hidden="false" customHeight="false" outlineLevel="0" collapsed="false">
      <c r="B807" s="252" t="s">
        <v>6152</v>
      </c>
      <c r="C807" s="250" t="s">
        <v>6153</v>
      </c>
      <c r="D807" s="253" t="s">
        <v>5002</v>
      </c>
    </row>
    <row r="808" customFormat="false" ht="15" hidden="false" customHeight="false" outlineLevel="0" collapsed="false">
      <c r="B808" s="252" t="s">
        <v>6154</v>
      </c>
      <c r="C808" s="250" t="s">
        <v>6155</v>
      </c>
      <c r="D808" s="253" t="s">
        <v>5002</v>
      </c>
    </row>
    <row r="809" customFormat="false" ht="15" hidden="false" customHeight="false" outlineLevel="0" collapsed="false">
      <c r="B809" s="252" t="s">
        <v>6156</v>
      </c>
      <c r="C809" s="250" t="s">
        <v>6157</v>
      </c>
      <c r="D809" s="253" t="s">
        <v>5033</v>
      </c>
    </row>
    <row r="810" customFormat="false" ht="15" hidden="false" customHeight="false" outlineLevel="0" collapsed="false">
      <c r="B810" s="252" t="s">
        <v>6158</v>
      </c>
      <c r="C810" s="250" t="s">
        <v>6159</v>
      </c>
      <c r="D810" s="253" t="s">
        <v>5033</v>
      </c>
    </row>
    <row r="811" customFormat="false" ht="15" hidden="false" customHeight="false" outlineLevel="0" collapsed="false">
      <c r="B811" s="252" t="s">
        <v>6160</v>
      </c>
      <c r="C811" s="250" t="s">
        <v>6161</v>
      </c>
      <c r="D811" s="253" t="s">
        <v>5033</v>
      </c>
    </row>
    <row r="812" customFormat="false" ht="15" hidden="false" customHeight="false" outlineLevel="0" collapsed="false">
      <c r="B812" s="252" t="s">
        <v>6162</v>
      </c>
      <c r="C812" s="250" t="s">
        <v>6163</v>
      </c>
      <c r="D812" s="253" t="s">
        <v>5033</v>
      </c>
    </row>
    <row r="813" customFormat="false" ht="15" hidden="false" customHeight="false" outlineLevel="0" collapsed="false">
      <c r="B813" s="252" t="s">
        <v>6164</v>
      </c>
      <c r="C813" s="250" t="s">
        <v>6165</v>
      </c>
      <c r="D813" s="253" t="s">
        <v>5033</v>
      </c>
    </row>
    <row r="814" customFormat="false" ht="15" hidden="false" customHeight="false" outlineLevel="0" collapsed="false">
      <c r="B814" s="252" t="s">
        <v>6166</v>
      </c>
      <c r="C814" s="250" t="s">
        <v>6167</v>
      </c>
      <c r="D814" s="253" t="s">
        <v>5033</v>
      </c>
    </row>
    <row r="815" customFormat="false" ht="15" hidden="false" customHeight="false" outlineLevel="0" collapsed="false">
      <c r="B815" s="252" t="s">
        <v>6168</v>
      </c>
      <c r="C815" s="250" t="s">
        <v>6167</v>
      </c>
      <c r="D815" s="253" t="s">
        <v>5033</v>
      </c>
    </row>
    <row r="816" customFormat="false" ht="15" hidden="false" customHeight="false" outlineLevel="0" collapsed="false">
      <c r="B816" s="252" t="s">
        <v>6169</v>
      </c>
      <c r="C816" s="250" t="s">
        <v>6170</v>
      </c>
      <c r="D816" s="253" t="s">
        <v>5033</v>
      </c>
    </row>
    <row r="817" customFormat="false" ht="15" hidden="false" customHeight="false" outlineLevel="0" collapsed="false">
      <c r="B817" s="252" t="s">
        <v>6171</v>
      </c>
      <c r="C817" s="250" t="s">
        <v>6172</v>
      </c>
      <c r="D817" s="253" t="s">
        <v>5002</v>
      </c>
    </row>
    <row r="818" customFormat="false" ht="15" hidden="false" customHeight="false" outlineLevel="0" collapsed="false">
      <c r="B818" s="252" t="s">
        <v>6173</v>
      </c>
      <c r="C818" s="250" t="s">
        <v>6172</v>
      </c>
      <c r="D818" s="253" t="s">
        <v>5033</v>
      </c>
    </row>
    <row r="819" customFormat="false" ht="15" hidden="false" customHeight="false" outlineLevel="0" collapsed="false">
      <c r="B819" s="252" t="n">
        <v>5030</v>
      </c>
      <c r="C819" s="250" t="s">
        <v>6174</v>
      </c>
      <c r="D819" s="253" t="s">
        <v>4967</v>
      </c>
    </row>
    <row r="820" customFormat="false" ht="15" hidden="false" customHeight="false" outlineLevel="0" collapsed="false">
      <c r="B820" s="252" t="s">
        <v>6175</v>
      </c>
      <c r="C820" s="250" t="s">
        <v>6176</v>
      </c>
      <c r="D820" s="253" t="s">
        <v>4979</v>
      </c>
    </row>
    <row r="821" customFormat="false" ht="15" hidden="false" customHeight="false" outlineLevel="0" collapsed="false">
      <c r="B821" s="252" t="s">
        <v>6177</v>
      </c>
      <c r="C821" s="250" t="s">
        <v>6178</v>
      </c>
      <c r="D821" s="253" t="s">
        <v>4979</v>
      </c>
    </row>
    <row r="822" customFormat="false" ht="15" hidden="false" customHeight="false" outlineLevel="0" collapsed="false">
      <c r="B822" s="252" t="s">
        <v>6179</v>
      </c>
      <c r="C822" s="250" t="s">
        <v>6180</v>
      </c>
      <c r="D822" s="253" t="s">
        <v>4979</v>
      </c>
    </row>
    <row r="823" customFormat="false" ht="15" hidden="false" customHeight="false" outlineLevel="0" collapsed="false">
      <c r="B823" s="252" t="s">
        <v>6181</v>
      </c>
      <c r="C823" s="250" t="s">
        <v>6182</v>
      </c>
      <c r="D823" s="253" t="s">
        <v>4979</v>
      </c>
    </row>
    <row r="824" customFormat="false" ht="15" hidden="false" customHeight="false" outlineLevel="0" collapsed="false">
      <c r="B824" s="252" t="n">
        <v>1002</v>
      </c>
      <c r="C824" s="250" t="s">
        <v>6183</v>
      </c>
      <c r="D824" s="253" t="s">
        <v>4979</v>
      </c>
    </row>
    <row r="825" customFormat="false" ht="15" hidden="false" customHeight="false" outlineLevel="0" collapsed="false">
      <c r="B825" s="252" t="n">
        <v>1659</v>
      </c>
      <c r="C825" s="250" t="s">
        <v>6184</v>
      </c>
      <c r="D825" s="253" t="s">
        <v>4979</v>
      </c>
    </row>
    <row r="826" customFormat="false" ht="15" hidden="false" customHeight="false" outlineLevel="0" collapsed="false">
      <c r="B826" s="252" t="s">
        <v>6185</v>
      </c>
      <c r="C826" s="250" t="s">
        <v>6186</v>
      </c>
      <c r="D826" s="253" t="s">
        <v>4979</v>
      </c>
    </row>
    <row r="827" customFormat="false" ht="15" hidden="false" customHeight="false" outlineLevel="0" collapsed="false">
      <c r="B827" s="252" t="s">
        <v>6187</v>
      </c>
      <c r="C827" s="250" t="s">
        <v>6188</v>
      </c>
      <c r="D827" s="253" t="s">
        <v>4979</v>
      </c>
    </row>
    <row r="828" customFormat="false" ht="15" hidden="false" customHeight="false" outlineLevel="0" collapsed="false">
      <c r="B828" s="252" t="s">
        <v>6189</v>
      </c>
      <c r="C828" s="250" t="s">
        <v>6190</v>
      </c>
      <c r="D828" s="253" t="s">
        <v>5002</v>
      </c>
    </row>
    <row r="829" customFormat="false" ht="15" hidden="false" customHeight="false" outlineLevel="0" collapsed="false">
      <c r="B829" s="252" t="n">
        <v>5514</v>
      </c>
      <c r="C829" s="250" t="s">
        <v>6191</v>
      </c>
      <c r="D829" s="253" t="s">
        <v>4967</v>
      </c>
    </row>
    <row r="830" customFormat="false" ht="15" hidden="false" customHeight="false" outlineLevel="0" collapsed="false">
      <c r="B830" s="252" t="s">
        <v>6192</v>
      </c>
      <c r="C830" s="250" t="s">
        <v>6193</v>
      </c>
      <c r="D830" s="253" t="s">
        <v>5014</v>
      </c>
    </row>
    <row r="831" customFormat="false" ht="15" hidden="false" customHeight="false" outlineLevel="0" collapsed="false">
      <c r="B831" s="252" t="s">
        <v>6194</v>
      </c>
      <c r="C831" s="250" t="s">
        <v>6195</v>
      </c>
      <c r="D831" s="253" t="s">
        <v>5033</v>
      </c>
    </row>
    <row r="832" customFormat="false" ht="15" hidden="false" customHeight="false" outlineLevel="0" collapsed="false">
      <c r="B832" s="252" t="s">
        <v>6196</v>
      </c>
      <c r="C832" s="250" t="s">
        <v>6195</v>
      </c>
      <c r="D832" s="253" t="s">
        <v>5033</v>
      </c>
    </row>
    <row r="833" customFormat="false" ht="15" hidden="false" customHeight="false" outlineLevel="0" collapsed="false">
      <c r="B833" s="252" t="s">
        <v>6197</v>
      </c>
      <c r="C833" s="250" t="s">
        <v>6195</v>
      </c>
      <c r="D833" s="253" t="s">
        <v>5033</v>
      </c>
    </row>
    <row r="834" customFormat="false" ht="15" hidden="false" customHeight="false" outlineLevel="0" collapsed="false">
      <c r="B834" s="252" t="s">
        <v>6198</v>
      </c>
      <c r="C834" s="250" t="s">
        <v>6195</v>
      </c>
      <c r="D834" s="253" t="s">
        <v>5033</v>
      </c>
    </row>
    <row r="835" customFormat="false" ht="15" hidden="false" customHeight="false" outlineLevel="0" collapsed="false">
      <c r="B835" s="252" t="s">
        <v>6199</v>
      </c>
      <c r="C835" s="250" t="s">
        <v>6200</v>
      </c>
      <c r="D835" s="253" t="s">
        <v>4979</v>
      </c>
    </row>
    <row r="836" customFormat="false" ht="15" hidden="false" customHeight="false" outlineLevel="0" collapsed="false">
      <c r="B836" s="252" t="s">
        <v>6201</v>
      </c>
      <c r="C836" s="250" t="s">
        <v>6202</v>
      </c>
      <c r="D836" s="253" t="s">
        <v>5033</v>
      </c>
    </row>
    <row r="837" customFormat="false" ht="15" hidden="false" customHeight="false" outlineLevel="0" collapsed="false">
      <c r="B837" s="252" t="s">
        <v>6203</v>
      </c>
      <c r="C837" s="250" t="s">
        <v>6204</v>
      </c>
      <c r="D837" s="253" t="s">
        <v>5160</v>
      </c>
    </row>
    <row r="838" customFormat="false" ht="15" hidden="false" customHeight="false" outlineLevel="0" collapsed="false">
      <c r="B838" s="252" t="s">
        <v>6205</v>
      </c>
      <c r="C838" s="250" t="s">
        <v>6206</v>
      </c>
      <c r="D838" s="253" t="s">
        <v>4979</v>
      </c>
    </row>
    <row r="839" customFormat="false" ht="15" hidden="false" customHeight="false" outlineLevel="0" collapsed="false">
      <c r="B839" s="252" t="n">
        <v>639</v>
      </c>
      <c r="C839" s="250" t="s">
        <v>6207</v>
      </c>
      <c r="D839" s="253" t="s">
        <v>4979</v>
      </c>
    </row>
    <row r="840" customFormat="false" ht="15" hidden="false" customHeight="false" outlineLevel="0" collapsed="false">
      <c r="B840" s="252" t="n">
        <v>643</v>
      </c>
      <c r="C840" s="250" t="s">
        <v>6208</v>
      </c>
      <c r="D840" s="253" t="s">
        <v>4979</v>
      </c>
    </row>
    <row r="841" customFormat="false" ht="15" hidden="false" customHeight="false" outlineLevel="0" collapsed="false">
      <c r="B841" s="252" t="s">
        <v>6209</v>
      </c>
      <c r="C841" s="250" t="s">
        <v>6210</v>
      </c>
      <c r="D841" s="253" t="s">
        <v>5002</v>
      </c>
    </row>
    <row r="842" customFormat="false" ht="15" hidden="false" customHeight="false" outlineLevel="0" collapsed="false">
      <c r="B842" s="252" t="s">
        <v>6211</v>
      </c>
      <c r="C842" s="250" t="s">
        <v>6212</v>
      </c>
      <c r="D842" s="253" t="s">
        <v>4979</v>
      </c>
    </row>
    <row r="843" customFormat="false" ht="15" hidden="false" customHeight="false" outlineLevel="0" collapsed="false">
      <c r="B843" s="252" t="s">
        <v>6213</v>
      </c>
      <c r="C843" s="250" t="s">
        <v>6214</v>
      </c>
      <c r="D843" s="253" t="s">
        <v>4979</v>
      </c>
    </row>
    <row r="844" customFormat="false" ht="15" hidden="false" customHeight="false" outlineLevel="0" collapsed="false">
      <c r="B844" s="252" t="s">
        <v>6215</v>
      </c>
      <c r="C844" s="250" t="s">
        <v>6214</v>
      </c>
      <c r="D844" s="253" t="s">
        <v>4979</v>
      </c>
    </row>
    <row r="845" customFormat="false" ht="15" hidden="false" customHeight="false" outlineLevel="0" collapsed="false">
      <c r="B845" s="252" t="s">
        <v>6216</v>
      </c>
      <c r="C845" s="250" t="s">
        <v>6217</v>
      </c>
      <c r="D845" s="253" t="s">
        <v>4979</v>
      </c>
    </row>
    <row r="846" customFormat="false" ht="15" hidden="false" customHeight="false" outlineLevel="0" collapsed="false">
      <c r="B846" s="252" t="s">
        <v>6218</v>
      </c>
      <c r="C846" s="250" t="s">
        <v>6219</v>
      </c>
      <c r="D846" s="253" t="s">
        <v>4979</v>
      </c>
    </row>
    <row r="847" customFormat="false" ht="15" hidden="false" customHeight="false" outlineLevel="0" collapsed="false">
      <c r="B847" s="252" t="s">
        <v>6220</v>
      </c>
      <c r="C847" s="250" t="s">
        <v>6221</v>
      </c>
      <c r="D847" s="253" t="s">
        <v>4979</v>
      </c>
    </row>
    <row r="848" customFormat="false" ht="15" hidden="false" customHeight="false" outlineLevel="0" collapsed="false">
      <c r="B848" s="252" t="n">
        <v>300</v>
      </c>
      <c r="C848" s="250" t="s">
        <v>6222</v>
      </c>
      <c r="D848" s="253" t="s">
        <v>4979</v>
      </c>
    </row>
    <row r="849" customFormat="false" ht="15" hidden="false" customHeight="false" outlineLevel="0" collapsed="false">
      <c r="B849" s="252" t="n">
        <v>300.1</v>
      </c>
      <c r="C849" s="250" t="s">
        <v>6223</v>
      </c>
      <c r="D849" s="253" t="s">
        <v>4979</v>
      </c>
    </row>
    <row r="850" customFormat="false" ht="15" hidden="false" customHeight="false" outlineLevel="0" collapsed="false">
      <c r="B850" s="252" t="n">
        <v>1001</v>
      </c>
      <c r="C850" s="250" t="s">
        <v>6224</v>
      </c>
      <c r="D850" s="253" t="s">
        <v>5024</v>
      </c>
    </row>
    <row r="851" customFormat="false" ht="15" hidden="false" customHeight="false" outlineLevel="0" collapsed="false">
      <c r="B851" s="252" t="s">
        <v>6225</v>
      </c>
      <c r="C851" s="250" t="s">
        <v>6226</v>
      </c>
      <c r="D851" s="253" t="s">
        <v>5098</v>
      </c>
    </row>
    <row r="852" customFormat="false" ht="15" hidden="false" customHeight="false" outlineLevel="0" collapsed="false">
      <c r="B852" s="252" t="n">
        <v>353.4</v>
      </c>
      <c r="C852" s="250" t="s">
        <v>6227</v>
      </c>
      <c r="D852" s="253" t="s">
        <v>4979</v>
      </c>
    </row>
    <row r="853" customFormat="false" ht="15" hidden="false" customHeight="false" outlineLevel="0" collapsed="false">
      <c r="B853" s="252" t="n">
        <v>203</v>
      </c>
      <c r="C853" s="250" t="s">
        <v>6228</v>
      </c>
      <c r="D853" s="253" t="s">
        <v>4979</v>
      </c>
    </row>
    <row r="854" customFormat="false" ht="15" hidden="false" customHeight="false" outlineLevel="0" collapsed="false">
      <c r="B854" s="252" t="n">
        <v>638</v>
      </c>
      <c r="C854" s="250" t="s">
        <v>6229</v>
      </c>
      <c r="D854" s="253" t="s">
        <v>4979</v>
      </c>
    </row>
    <row r="855" customFormat="false" ht="15" hidden="false" customHeight="false" outlineLevel="0" collapsed="false">
      <c r="B855" s="252" t="n">
        <v>202</v>
      </c>
      <c r="C855" s="250" t="s">
        <v>6230</v>
      </c>
      <c r="D855" s="253" t="s">
        <v>4979</v>
      </c>
    </row>
    <row r="856" customFormat="false" ht="15" hidden="false" customHeight="false" outlineLevel="0" collapsed="false">
      <c r="B856" s="252" t="s">
        <v>6231</v>
      </c>
      <c r="C856" s="250" t="s">
        <v>6232</v>
      </c>
      <c r="D856" s="253" t="s">
        <v>4979</v>
      </c>
    </row>
    <row r="857" customFormat="false" ht="15" hidden="false" customHeight="false" outlineLevel="0" collapsed="false">
      <c r="B857" s="252" t="s">
        <v>6233</v>
      </c>
      <c r="C857" s="250" t="s">
        <v>6234</v>
      </c>
      <c r="D857" s="253" t="s">
        <v>4979</v>
      </c>
    </row>
    <row r="858" customFormat="false" ht="15" hidden="false" customHeight="false" outlineLevel="0" collapsed="false">
      <c r="B858" s="252" t="n">
        <v>644</v>
      </c>
      <c r="C858" s="250" t="s">
        <v>6235</v>
      </c>
      <c r="D858" s="253" t="s">
        <v>4979</v>
      </c>
    </row>
    <row r="859" customFormat="false" ht="15" hidden="false" customHeight="false" outlineLevel="0" collapsed="false">
      <c r="B859" s="252" t="s">
        <v>6236</v>
      </c>
      <c r="C859" s="250" t="s">
        <v>6237</v>
      </c>
      <c r="D859" s="253" t="s">
        <v>4979</v>
      </c>
    </row>
    <row r="860" customFormat="false" ht="15" hidden="false" customHeight="false" outlineLevel="0" collapsed="false">
      <c r="B860" s="252" t="s">
        <v>6238</v>
      </c>
      <c r="C860" s="250" t="s">
        <v>6237</v>
      </c>
      <c r="D860" s="253" t="s">
        <v>4979</v>
      </c>
    </row>
    <row r="861" customFormat="false" ht="15" hidden="false" customHeight="false" outlineLevel="0" collapsed="false">
      <c r="B861" s="252" t="s">
        <v>6239</v>
      </c>
      <c r="C861" s="250" t="s">
        <v>6240</v>
      </c>
      <c r="D861" s="253" t="s">
        <v>5098</v>
      </c>
    </row>
    <row r="862" customFormat="false" ht="15" hidden="false" customHeight="false" outlineLevel="0" collapsed="false">
      <c r="B862" s="252" t="n">
        <v>8195</v>
      </c>
      <c r="C862" s="250" t="s">
        <v>6241</v>
      </c>
      <c r="D862" s="253" t="s">
        <v>5024</v>
      </c>
    </row>
    <row r="863" customFormat="false" ht="15" hidden="false" customHeight="false" outlineLevel="0" collapsed="false">
      <c r="B863" s="252" t="s">
        <v>6242</v>
      </c>
      <c r="C863" s="250" t="s">
        <v>6243</v>
      </c>
      <c r="D863" s="253" t="s">
        <v>4979</v>
      </c>
    </row>
    <row r="864" customFormat="false" ht="15" hidden="false" customHeight="false" outlineLevel="0" collapsed="false">
      <c r="B864" s="252" t="s">
        <v>6244</v>
      </c>
      <c r="C864" s="250" t="s">
        <v>6245</v>
      </c>
      <c r="D864" s="253" t="s">
        <v>4979</v>
      </c>
    </row>
    <row r="865" customFormat="false" ht="15" hidden="false" customHeight="false" outlineLevel="0" collapsed="false">
      <c r="B865" s="252" t="n">
        <v>2515</v>
      </c>
      <c r="C865" s="250" t="s">
        <v>6246</v>
      </c>
      <c r="D865" s="253" t="s">
        <v>4967</v>
      </c>
    </row>
    <row r="866" customFormat="false" ht="15" hidden="false" customHeight="false" outlineLevel="0" collapsed="false">
      <c r="B866" s="252" t="n">
        <v>6006</v>
      </c>
      <c r="C866" s="250" t="s">
        <v>6247</v>
      </c>
      <c r="D866" s="253" t="s">
        <v>4967</v>
      </c>
    </row>
    <row r="867" customFormat="false" ht="15" hidden="false" customHeight="false" outlineLevel="0" collapsed="false">
      <c r="B867" s="252" t="n">
        <v>5017</v>
      </c>
      <c r="C867" s="250" t="s">
        <v>6248</v>
      </c>
      <c r="D867" s="253" t="s">
        <v>4967</v>
      </c>
    </row>
    <row r="868" customFormat="false" ht="15" hidden="false" customHeight="false" outlineLevel="0" collapsed="false">
      <c r="B868" s="252" t="s">
        <v>6249</v>
      </c>
      <c r="C868" s="250" t="s">
        <v>6250</v>
      </c>
      <c r="D868" s="253" t="s">
        <v>4979</v>
      </c>
    </row>
    <row r="869" customFormat="false" ht="15" hidden="false" customHeight="false" outlineLevel="0" collapsed="false">
      <c r="B869" s="252" t="s">
        <v>6251</v>
      </c>
      <c r="C869" s="250" t="s">
        <v>6252</v>
      </c>
      <c r="D869" s="253" t="s">
        <v>4979</v>
      </c>
    </row>
    <row r="870" customFormat="false" ht="15" hidden="false" customHeight="false" outlineLevel="0" collapsed="false">
      <c r="B870" s="252" t="s">
        <v>6253</v>
      </c>
      <c r="C870" s="250" t="s">
        <v>6254</v>
      </c>
      <c r="D870" s="253" t="s">
        <v>4979</v>
      </c>
    </row>
    <row r="871" customFormat="false" ht="15" hidden="false" customHeight="false" outlineLevel="0" collapsed="false">
      <c r="B871" s="252" t="n">
        <v>965.36</v>
      </c>
      <c r="C871" s="250" t="s">
        <v>6255</v>
      </c>
      <c r="D871" s="253" t="s">
        <v>4974</v>
      </c>
    </row>
    <row r="872" customFormat="false" ht="15" hidden="false" customHeight="false" outlineLevel="0" collapsed="false">
      <c r="B872" s="252" t="s">
        <v>6256</v>
      </c>
      <c r="C872" s="250" t="s">
        <v>6257</v>
      </c>
      <c r="D872" s="253" t="s">
        <v>4979</v>
      </c>
    </row>
    <row r="873" customFormat="false" ht="15" hidden="false" customHeight="false" outlineLevel="0" collapsed="false">
      <c r="B873" s="252" t="n">
        <v>1004</v>
      </c>
      <c r="C873" s="250" t="s">
        <v>6258</v>
      </c>
      <c r="D873" s="253" t="s">
        <v>4967</v>
      </c>
    </row>
    <row r="874" customFormat="false" ht="15" hidden="false" customHeight="false" outlineLevel="0" collapsed="false">
      <c r="B874" s="252" t="n">
        <v>2516</v>
      </c>
      <c r="C874" s="250" t="s">
        <v>6259</v>
      </c>
      <c r="D874" s="253" t="s">
        <v>4967</v>
      </c>
    </row>
    <row r="875" customFormat="false" ht="15" hidden="false" customHeight="false" outlineLevel="0" collapsed="false">
      <c r="B875" s="252" t="s">
        <v>6260</v>
      </c>
      <c r="C875" s="250" t="s">
        <v>6261</v>
      </c>
      <c r="D875" s="253" t="s">
        <v>4979</v>
      </c>
    </row>
    <row r="876" customFormat="false" ht="15" hidden="false" customHeight="false" outlineLevel="0" collapsed="false">
      <c r="B876" s="252" t="s">
        <v>6262</v>
      </c>
      <c r="C876" s="250" t="s">
        <v>6263</v>
      </c>
      <c r="D876" s="253" t="s">
        <v>4979</v>
      </c>
    </row>
    <row r="877" customFormat="false" ht="15" hidden="false" customHeight="false" outlineLevel="0" collapsed="false">
      <c r="B877" s="252" t="n">
        <v>1651</v>
      </c>
      <c r="C877" s="250" t="s">
        <v>6264</v>
      </c>
      <c r="D877" s="253" t="s">
        <v>4979</v>
      </c>
    </row>
    <row r="878" customFormat="false" ht="15" hidden="false" customHeight="false" outlineLevel="0" collapsed="false">
      <c r="B878" s="252" t="n">
        <v>983.26</v>
      </c>
      <c r="C878" s="250" t="s">
        <v>6265</v>
      </c>
      <c r="D878" s="253" t="s">
        <v>4974</v>
      </c>
    </row>
    <row r="879" customFormat="false" ht="15" hidden="false" customHeight="false" outlineLevel="0" collapsed="false">
      <c r="B879" s="252" t="n">
        <v>1663</v>
      </c>
      <c r="C879" s="250" t="s">
        <v>6266</v>
      </c>
      <c r="D879" s="253" t="s">
        <v>4979</v>
      </c>
    </row>
    <row r="880" customFormat="false" ht="15" hidden="false" customHeight="false" outlineLevel="0" collapsed="false">
      <c r="B880" s="252" t="n">
        <v>1012</v>
      </c>
      <c r="C880" s="250" t="s">
        <v>6267</v>
      </c>
      <c r="D880" s="253" t="s">
        <v>4967</v>
      </c>
    </row>
    <row r="881" customFormat="false" ht="15" hidden="false" customHeight="false" outlineLevel="0" collapsed="false">
      <c r="B881" s="252" t="s">
        <v>6268</v>
      </c>
      <c r="C881" s="250" t="s">
        <v>6269</v>
      </c>
      <c r="D881" s="253" t="s">
        <v>4979</v>
      </c>
    </row>
    <row r="882" customFormat="false" ht="15" hidden="false" customHeight="false" outlineLevel="0" collapsed="false">
      <c r="B882" s="252" t="s">
        <v>6270</v>
      </c>
      <c r="C882" s="250" t="s">
        <v>6271</v>
      </c>
      <c r="D882" s="253" t="s">
        <v>4979</v>
      </c>
    </row>
    <row r="883" customFormat="false" ht="15" hidden="false" customHeight="false" outlineLevel="0" collapsed="false">
      <c r="B883" s="252" t="s">
        <v>6272</v>
      </c>
      <c r="C883" s="250" t="s">
        <v>6273</v>
      </c>
      <c r="D883" s="253" t="s">
        <v>4979</v>
      </c>
    </row>
    <row r="884" customFormat="false" ht="15" hidden="false" customHeight="false" outlineLevel="0" collapsed="false">
      <c r="B884" s="252" t="s">
        <v>6274</v>
      </c>
      <c r="C884" s="250" t="s">
        <v>6275</v>
      </c>
      <c r="D884" s="253" t="s">
        <v>4979</v>
      </c>
    </row>
    <row r="885" customFormat="false" ht="15" hidden="false" customHeight="false" outlineLevel="0" collapsed="false">
      <c r="B885" s="252" t="n">
        <v>2524</v>
      </c>
      <c r="C885" s="250" t="s">
        <v>6276</v>
      </c>
      <c r="D885" s="253" t="s">
        <v>4967</v>
      </c>
    </row>
    <row r="886" customFormat="false" ht="15" hidden="false" customHeight="false" outlineLevel="0" collapsed="false">
      <c r="B886" s="252" t="s">
        <v>6277</v>
      </c>
      <c r="C886" s="250" t="s">
        <v>6278</v>
      </c>
      <c r="D886" s="253" t="s">
        <v>4979</v>
      </c>
    </row>
    <row r="887" customFormat="false" ht="15" hidden="false" customHeight="false" outlineLevel="0" collapsed="false">
      <c r="B887" s="252" t="n">
        <v>646</v>
      </c>
      <c r="C887" s="250" t="s">
        <v>6279</v>
      </c>
      <c r="D887" s="253" t="s">
        <v>4979</v>
      </c>
    </row>
    <row r="888" customFormat="false" ht="15" hidden="false" customHeight="false" outlineLevel="0" collapsed="false">
      <c r="B888" s="252" t="n">
        <v>627</v>
      </c>
      <c r="C888" s="250" t="s">
        <v>6280</v>
      </c>
      <c r="D888" s="253" t="s">
        <v>4979</v>
      </c>
    </row>
    <row r="889" customFormat="false" ht="15" hidden="false" customHeight="false" outlineLevel="0" collapsed="false">
      <c r="B889" s="252" t="s">
        <v>6281</v>
      </c>
      <c r="C889" s="250" t="s">
        <v>6282</v>
      </c>
      <c r="D889" s="253" t="s">
        <v>4979</v>
      </c>
    </row>
    <row r="890" customFormat="false" ht="15" hidden="false" customHeight="false" outlineLevel="0" collapsed="false">
      <c r="B890" s="252" t="s">
        <v>6283</v>
      </c>
      <c r="C890" s="250" t="s">
        <v>6284</v>
      </c>
      <c r="D890" s="253" t="s">
        <v>4979</v>
      </c>
    </row>
    <row r="891" customFormat="false" ht="15" hidden="false" customHeight="false" outlineLevel="0" collapsed="false">
      <c r="B891" s="252" t="s">
        <v>6285</v>
      </c>
      <c r="C891" s="250" t="s">
        <v>6286</v>
      </c>
      <c r="D891" s="253" t="s">
        <v>4979</v>
      </c>
    </row>
    <row r="892" customFormat="false" ht="15" hidden="false" customHeight="false" outlineLevel="0" collapsed="false">
      <c r="B892" s="252" t="n">
        <v>1602</v>
      </c>
      <c r="C892" s="250" t="s">
        <v>6287</v>
      </c>
      <c r="D892" s="253" t="s">
        <v>4967</v>
      </c>
    </row>
    <row r="893" customFormat="false" ht="15" hidden="false" customHeight="false" outlineLevel="0" collapsed="false">
      <c r="B893" s="252" t="s">
        <v>6288</v>
      </c>
      <c r="C893" s="250" t="s">
        <v>6289</v>
      </c>
      <c r="D893" s="253" t="s">
        <v>4979</v>
      </c>
    </row>
    <row r="894" customFormat="false" ht="15" hidden="false" customHeight="false" outlineLevel="0" collapsed="false">
      <c r="B894" s="252" t="s">
        <v>6290</v>
      </c>
      <c r="C894" s="250" t="s">
        <v>6291</v>
      </c>
      <c r="D894" s="253" t="s">
        <v>4979</v>
      </c>
    </row>
    <row r="895" customFormat="false" ht="15" hidden="false" customHeight="false" outlineLevel="0" collapsed="false">
      <c r="B895" s="252" t="s">
        <v>6292</v>
      </c>
      <c r="C895" s="250" t="s">
        <v>6293</v>
      </c>
      <c r="D895" s="253" t="s">
        <v>4979</v>
      </c>
    </row>
    <row r="896" customFormat="false" ht="15" hidden="false" customHeight="false" outlineLevel="0" collapsed="false">
      <c r="B896" s="252" t="s">
        <v>6294</v>
      </c>
      <c r="C896" s="250" t="s">
        <v>6295</v>
      </c>
      <c r="D896" s="253" t="s">
        <v>4979</v>
      </c>
    </row>
    <row r="897" customFormat="false" ht="15" hidden="false" customHeight="false" outlineLevel="0" collapsed="false">
      <c r="B897" s="252" t="s">
        <v>6296</v>
      </c>
      <c r="C897" s="250" t="s">
        <v>6297</v>
      </c>
      <c r="D897" s="253" t="s">
        <v>4979</v>
      </c>
    </row>
    <row r="898" customFormat="false" ht="15" hidden="false" customHeight="false" outlineLevel="0" collapsed="false">
      <c r="B898" s="252" t="s">
        <v>6298</v>
      </c>
      <c r="C898" s="250" t="s">
        <v>6297</v>
      </c>
      <c r="D898" s="253" t="s">
        <v>4979</v>
      </c>
    </row>
    <row r="899" customFormat="false" ht="15" hidden="false" customHeight="false" outlineLevel="0" collapsed="false">
      <c r="B899" s="252" t="s">
        <v>6299</v>
      </c>
      <c r="C899" s="250" t="s">
        <v>6300</v>
      </c>
      <c r="D899" s="253" t="s">
        <v>4979</v>
      </c>
    </row>
    <row r="900" customFormat="false" ht="15" hidden="false" customHeight="false" outlineLevel="0" collapsed="false">
      <c r="B900" s="252" t="s">
        <v>6301</v>
      </c>
      <c r="C900" s="250" t="s">
        <v>6302</v>
      </c>
      <c r="D900" s="253" t="s">
        <v>4979</v>
      </c>
    </row>
    <row r="901" customFormat="false" ht="15" hidden="false" customHeight="false" outlineLevel="0" collapsed="false">
      <c r="B901" s="252" t="s">
        <v>6303</v>
      </c>
      <c r="C901" s="250" t="s">
        <v>6304</v>
      </c>
      <c r="D901" s="253" t="s">
        <v>4979</v>
      </c>
    </row>
    <row r="902" customFormat="false" ht="15" hidden="false" customHeight="false" outlineLevel="0" collapsed="false">
      <c r="B902" s="252" t="n">
        <v>2530</v>
      </c>
      <c r="C902" s="250" t="s">
        <v>6305</v>
      </c>
      <c r="D902" s="253" t="s">
        <v>4967</v>
      </c>
    </row>
    <row r="903" customFormat="false" ht="15" hidden="false" customHeight="false" outlineLevel="0" collapsed="false">
      <c r="B903" s="252" t="s">
        <v>6306</v>
      </c>
      <c r="C903" s="250" t="s">
        <v>6307</v>
      </c>
      <c r="D903" s="253" t="s">
        <v>4979</v>
      </c>
    </row>
    <row r="904" customFormat="false" ht="15" hidden="false" customHeight="false" outlineLevel="0" collapsed="false">
      <c r="B904" s="252" t="n">
        <v>620</v>
      </c>
      <c r="C904" s="250" t="s">
        <v>6308</v>
      </c>
      <c r="D904" s="253" t="s">
        <v>4979</v>
      </c>
    </row>
    <row r="905" customFormat="false" ht="15" hidden="false" customHeight="false" outlineLevel="0" collapsed="false">
      <c r="B905" s="252" t="s">
        <v>6309</v>
      </c>
      <c r="C905" s="250" t="s">
        <v>6310</v>
      </c>
      <c r="D905" s="253" t="s">
        <v>4979</v>
      </c>
    </row>
    <row r="906" customFormat="false" ht="15" hidden="false" customHeight="false" outlineLevel="0" collapsed="false">
      <c r="B906" s="252" t="n">
        <v>549.1</v>
      </c>
      <c r="C906" s="250" t="s">
        <v>6311</v>
      </c>
      <c r="D906" s="253" t="s">
        <v>4979</v>
      </c>
    </row>
    <row r="907" customFormat="false" ht="15" hidden="false" customHeight="false" outlineLevel="0" collapsed="false">
      <c r="B907" s="252" t="n">
        <v>549</v>
      </c>
      <c r="C907" s="250" t="s">
        <v>6312</v>
      </c>
      <c r="D907" s="253" t="s">
        <v>4979</v>
      </c>
    </row>
    <row r="908" customFormat="false" ht="15" hidden="false" customHeight="false" outlineLevel="0" collapsed="false">
      <c r="B908" s="252" t="n">
        <v>549.2</v>
      </c>
      <c r="C908" s="250" t="s">
        <v>6313</v>
      </c>
      <c r="D908" s="253" t="s">
        <v>4979</v>
      </c>
    </row>
    <row r="909" customFormat="false" ht="15" hidden="false" customHeight="false" outlineLevel="0" collapsed="false">
      <c r="B909" s="252" t="n">
        <v>992.17</v>
      </c>
      <c r="C909" s="250" t="s">
        <v>6314</v>
      </c>
      <c r="D909" s="253" t="s">
        <v>4974</v>
      </c>
    </row>
    <row r="910" customFormat="false" ht="15" hidden="false" customHeight="false" outlineLevel="0" collapsed="false">
      <c r="B910" s="252" t="s">
        <v>6315</v>
      </c>
      <c r="C910" s="250" t="s">
        <v>6316</v>
      </c>
      <c r="D910" s="253" t="s">
        <v>5002</v>
      </c>
    </row>
    <row r="911" customFormat="false" ht="15" hidden="false" customHeight="false" outlineLevel="0" collapsed="false">
      <c r="B911" s="252" t="s">
        <v>6317</v>
      </c>
      <c r="C911" s="250" t="s">
        <v>6318</v>
      </c>
      <c r="D911" s="253" t="s">
        <v>5002</v>
      </c>
    </row>
    <row r="912" customFormat="false" ht="15" hidden="false" customHeight="false" outlineLevel="0" collapsed="false">
      <c r="B912" s="252" t="s">
        <v>6319</v>
      </c>
      <c r="C912" s="250" t="s">
        <v>6320</v>
      </c>
      <c r="D912" s="253" t="s">
        <v>5002</v>
      </c>
    </row>
    <row r="913" customFormat="false" ht="15" hidden="false" customHeight="false" outlineLevel="0" collapsed="false">
      <c r="B913" s="252" t="s">
        <v>6321</v>
      </c>
      <c r="C913" s="250" t="s">
        <v>6322</v>
      </c>
      <c r="D913" s="253" t="s">
        <v>5033</v>
      </c>
    </row>
    <row r="914" customFormat="false" ht="15" hidden="false" customHeight="false" outlineLevel="0" collapsed="false">
      <c r="B914" s="252" t="s">
        <v>6323</v>
      </c>
      <c r="C914" s="250" t="s">
        <v>6324</v>
      </c>
      <c r="D914" s="253" t="s">
        <v>5014</v>
      </c>
    </row>
    <row r="915" customFormat="false" ht="15" hidden="false" customHeight="false" outlineLevel="0" collapsed="false">
      <c r="B915" s="252" t="n">
        <v>2810</v>
      </c>
      <c r="C915" s="250" t="s">
        <v>6325</v>
      </c>
      <c r="D915" s="253" t="s">
        <v>5002</v>
      </c>
    </row>
    <row r="916" customFormat="false" ht="15" hidden="false" customHeight="false" outlineLevel="0" collapsed="false">
      <c r="B916" s="252" t="n">
        <v>993.23</v>
      </c>
      <c r="C916" s="250" t="s">
        <v>6326</v>
      </c>
      <c r="D916" s="253" t="s">
        <v>4974</v>
      </c>
    </row>
    <row r="917" customFormat="false" ht="15" hidden="false" customHeight="false" outlineLevel="0" collapsed="false">
      <c r="B917" s="252" t="s">
        <v>6327</v>
      </c>
      <c r="C917" s="250" t="s">
        <v>6328</v>
      </c>
      <c r="D917" s="253" t="s">
        <v>5002</v>
      </c>
    </row>
    <row r="918" customFormat="false" ht="15" hidden="false" customHeight="false" outlineLevel="0" collapsed="false">
      <c r="B918" s="252" t="s">
        <v>6329</v>
      </c>
      <c r="C918" s="250" t="s">
        <v>6330</v>
      </c>
      <c r="D918" s="253" t="s">
        <v>5033</v>
      </c>
    </row>
    <row r="919" customFormat="false" ht="15" hidden="false" customHeight="false" outlineLevel="0" collapsed="false">
      <c r="B919" s="252" t="s">
        <v>6331</v>
      </c>
      <c r="C919" s="250" t="s">
        <v>6332</v>
      </c>
      <c r="D919" s="253" t="s">
        <v>5033</v>
      </c>
    </row>
    <row r="920" customFormat="false" ht="15" hidden="false" customHeight="false" outlineLevel="0" collapsed="false">
      <c r="B920" s="252" t="n">
        <v>360.2</v>
      </c>
      <c r="C920" s="250" t="s">
        <v>6333</v>
      </c>
      <c r="D920" s="253" t="s">
        <v>4979</v>
      </c>
    </row>
    <row r="921" customFormat="false" ht="15" hidden="false" customHeight="false" outlineLevel="0" collapsed="false">
      <c r="B921" s="252" t="n">
        <v>8157</v>
      </c>
      <c r="C921" s="250" t="s">
        <v>6334</v>
      </c>
      <c r="D921" s="253" t="s">
        <v>5024</v>
      </c>
    </row>
    <row r="922" customFormat="false" ht="15" hidden="false" customHeight="false" outlineLevel="0" collapsed="false">
      <c r="B922" s="252" t="n">
        <v>8229</v>
      </c>
      <c r="C922" s="250" t="s">
        <v>6334</v>
      </c>
      <c r="D922" s="253" t="s">
        <v>5024</v>
      </c>
    </row>
    <row r="923" customFormat="false" ht="15" hidden="false" customHeight="false" outlineLevel="0" collapsed="false">
      <c r="B923" s="252" t="n">
        <v>360.1</v>
      </c>
      <c r="C923" s="250" t="s">
        <v>6335</v>
      </c>
      <c r="D923" s="253" t="s">
        <v>4979</v>
      </c>
    </row>
    <row r="924" customFormat="false" ht="15" hidden="false" customHeight="false" outlineLevel="0" collapsed="false">
      <c r="B924" s="252" t="s">
        <v>6336</v>
      </c>
      <c r="C924" s="250" t="s">
        <v>6337</v>
      </c>
      <c r="D924" s="253" t="s">
        <v>5014</v>
      </c>
    </row>
    <row r="925" customFormat="false" ht="15" hidden="false" customHeight="false" outlineLevel="0" collapsed="false">
      <c r="B925" s="252" t="n">
        <v>370.1</v>
      </c>
      <c r="C925" s="250" t="s">
        <v>6338</v>
      </c>
      <c r="D925" s="253" t="s">
        <v>4979</v>
      </c>
    </row>
    <row r="926" customFormat="false" ht="15" hidden="false" customHeight="false" outlineLevel="0" collapsed="false">
      <c r="B926" s="252" t="s">
        <v>6339</v>
      </c>
      <c r="C926" s="250" t="s">
        <v>6340</v>
      </c>
      <c r="D926" s="253" t="s">
        <v>4979</v>
      </c>
    </row>
    <row r="927" customFormat="false" ht="15" hidden="false" customHeight="false" outlineLevel="0" collapsed="false">
      <c r="B927" s="252" t="s">
        <v>6341</v>
      </c>
      <c r="C927" s="250" t="s">
        <v>6342</v>
      </c>
      <c r="D927" s="253" t="s">
        <v>4979</v>
      </c>
    </row>
    <row r="928" customFormat="false" ht="15" hidden="false" customHeight="false" outlineLevel="0" collapsed="false">
      <c r="B928" s="252" t="n">
        <v>630</v>
      </c>
      <c r="C928" s="250" t="s">
        <v>6343</v>
      </c>
      <c r="D928" s="253" t="s">
        <v>4979</v>
      </c>
    </row>
    <row r="929" customFormat="false" ht="15" hidden="false" customHeight="false" outlineLevel="0" collapsed="false">
      <c r="B929" s="252" t="n">
        <v>630.1</v>
      </c>
      <c r="C929" s="250" t="s">
        <v>6344</v>
      </c>
      <c r="D929" s="253" t="s">
        <v>4979</v>
      </c>
    </row>
    <row r="930" customFormat="false" ht="15" hidden="false" customHeight="false" outlineLevel="0" collapsed="false">
      <c r="B930" s="252" t="s">
        <v>6345</v>
      </c>
      <c r="C930" s="250" t="s">
        <v>6346</v>
      </c>
      <c r="D930" s="253" t="s">
        <v>4979</v>
      </c>
    </row>
    <row r="931" customFormat="false" ht="15" hidden="false" customHeight="false" outlineLevel="0" collapsed="false">
      <c r="B931" s="252" t="s">
        <v>6347</v>
      </c>
      <c r="C931" s="250" t="s">
        <v>6348</v>
      </c>
      <c r="D931" s="253" t="s">
        <v>4979</v>
      </c>
    </row>
    <row r="932" customFormat="false" ht="15" hidden="false" customHeight="false" outlineLevel="0" collapsed="false">
      <c r="B932" s="252" t="n">
        <v>964.19</v>
      </c>
      <c r="C932" s="250" t="s">
        <v>6349</v>
      </c>
      <c r="D932" s="253" t="s">
        <v>4974</v>
      </c>
    </row>
    <row r="933" customFormat="false" ht="15" hidden="false" customHeight="false" outlineLevel="0" collapsed="false">
      <c r="B933" s="252" t="n">
        <v>5013</v>
      </c>
      <c r="C933" s="250" t="s">
        <v>6350</v>
      </c>
      <c r="D933" s="253" t="s">
        <v>4967</v>
      </c>
    </row>
    <row r="934" customFormat="false" ht="15" hidden="false" customHeight="false" outlineLevel="0" collapsed="false">
      <c r="B934" s="252" t="s">
        <v>6351</v>
      </c>
      <c r="C934" s="250" t="s">
        <v>6352</v>
      </c>
      <c r="D934" s="253" t="s">
        <v>5002</v>
      </c>
    </row>
    <row r="935" customFormat="false" ht="15" hidden="false" customHeight="false" outlineLevel="0" collapsed="false">
      <c r="B935" s="252" t="n">
        <v>984.35</v>
      </c>
      <c r="C935" s="250" t="s">
        <v>6353</v>
      </c>
      <c r="D935" s="253" t="s">
        <v>4974</v>
      </c>
    </row>
    <row r="936" customFormat="false" ht="15" hidden="false" customHeight="false" outlineLevel="0" collapsed="false">
      <c r="B936" s="252" t="n">
        <v>988.19</v>
      </c>
      <c r="C936" s="250" t="s">
        <v>6354</v>
      </c>
      <c r="D936" s="253" t="s">
        <v>4974</v>
      </c>
    </row>
    <row r="937" customFormat="false" ht="15" hidden="false" customHeight="false" outlineLevel="0" collapsed="false">
      <c r="B937" s="252" t="n">
        <v>1104</v>
      </c>
      <c r="C937" s="250" t="s">
        <v>6355</v>
      </c>
      <c r="D937" s="253" t="s">
        <v>4979</v>
      </c>
    </row>
    <row r="938" customFormat="false" ht="15" hidden="false" customHeight="false" outlineLevel="0" collapsed="false">
      <c r="B938" s="252" t="s">
        <v>6356</v>
      </c>
      <c r="C938" s="250" t="s">
        <v>6357</v>
      </c>
      <c r="D938" s="253" t="s">
        <v>5002</v>
      </c>
    </row>
    <row r="939" customFormat="false" ht="15" hidden="false" customHeight="false" outlineLevel="0" collapsed="false">
      <c r="B939" s="252" t="n">
        <v>984.34</v>
      </c>
      <c r="C939" s="250" t="s">
        <v>6358</v>
      </c>
      <c r="D939" s="253" t="s">
        <v>4974</v>
      </c>
    </row>
    <row r="940" customFormat="false" ht="15" hidden="false" customHeight="false" outlineLevel="0" collapsed="false">
      <c r="B940" s="252" t="n">
        <v>8011</v>
      </c>
      <c r="C940" s="250" t="s">
        <v>6359</v>
      </c>
      <c r="D940" s="253" t="s">
        <v>4979</v>
      </c>
    </row>
    <row r="941" customFormat="false" ht="15" hidden="false" customHeight="false" outlineLevel="0" collapsed="false">
      <c r="B941" s="252" t="s">
        <v>6360</v>
      </c>
      <c r="C941" s="250" t="s">
        <v>6361</v>
      </c>
      <c r="D941" s="253" t="s">
        <v>5033</v>
      </c>
    </row>
    <row r="942" customFormat="false" ht="15" hidden="false" customHeight="false" outlineLevel="0" collapsed="false">
      <c r="B942" s="252" t="s">
        <v>6362</v>
      </c>
      <c r="C942" s="250" t="s">
        <v>6363</v>
      </c>
      <c r="D942" s="253" t="s">
        <v>5002</v>
      </c>
    </row>
    <row r="943" customFormat="false" ht="15" hidden="false" customHeight="false" outlineLevel="0" collapsed="false">
      <c r="B943" s="252" t="s">
        <v>6364</v>
      </c>
      <c r="C943" s="250" t="s">
        <v>6363</v>
      </c>
      <c r="D943" s="253" t="s">
        <v>5002</v>
      </c>
    </row>
    <row r="944" customFormat="false" ht="15" hidden="false" customHeight="false" outlineLevel="0" collapsed="false">
      <c r="B944" s="252" t="s">
        <v>6365</v>
      </c>
      <c r="C944" s="250" t="s">
        <v>6366</v>
      </c>
      <c r="D944" s="253" t="s">
        <v>5002</v>
      </c>
    </row>
    <row r="945" customFormat="false" ht="15" hidden="false" customHeight="false" outlineLevel="0" collapsed="false">
      <c r="B945" s="252" t="n">
        <v>504</v>
      </c>
      <c r="C945" s="250" t="s">
        <v>6367</v>
      </c>
      <c r="D945" s="253" t="s">
        <v>4979</v>
      </c>
    </row>
    <row r="946" customFormat="false" ht="15" hidden="false" customHeight="false" outlineLevel="0" collapsed="false">
      <c r="B946" s="252" t="n">
        <v>504.1</v>
      </c>
      <c r="C946" s="250" t="s">
        <v>6368</v>
      </c>
      <c r="D946" s="253" t="s">
        <v>4979</v>
      </c>
    </row>
    <row r="947" customFormat="false" ht="15" hidden="false" customHeight="false" outlineLevel="0" collapsed="false">
      <c r="B947" s="252" t="s">
        <v>6369</v>
      </c>
      <c r="C947" s="250" t="s">
        <v>6370</v>
      </c>
      <c r="D947" s="253" t="s">
        <v>4979</v>
      </c>
    </row>
    <row r="948" customFormat="false" ht="15" hidden="false" customHeight="false" outlineLevel="0" collapsed="false">
      <c r="B948" s="252" t="s">
        <v>6371</v>
      </c>
      <c r="C948" s="250" t="s">
        <v>6372</v>
      </c>
      <c r="D948" s="253" t="s">
        <v>5258</v>
      </c>
    </row>
    <row r="949" customFormat="false" ht="15" hidden="false" customHeight="false" outlineLevel="0" collapsed="false">
      <c r="B949" s="252" t="s">
        <v>6373</v>
      </c>
      <c r="C949" s="250" t="s">
        <v>6374</v>
      </c>
      <c r="D949" s="253" t="s">
        <v>5098</v>
      </c>
    </row>
    <row r="950" customFormat="false" ht="15" hidden="false" customHeight="false" outlineLevel="0" collapsed="false">
      <c r="B950" s="252" t="s">
        <v>6375</v>
      </c>
      <c r="C950" s="250" t="s">
        <v>6376</v>
      </c>
      <c r="D950" s="253" t="s">
        <v>5033</v>
      </c>
    </row>
    <row r="951" customFormat="false" ht="15" hidden="false" customHeight="false" outlineLevel="0" collapsed="false">
      <c r="B951" s="252" t="s">
        <v>6377</v>
      </c>
      <c r="C951" s="250" t="s">
        <v>6378</v>
      </c>
      <c r="D951" s="253" t="s">
        <v>5139</v>
      </c>
    </row>
    <row r="952" customFormat="false" ht="15" hidden="false" customHeight="false" outlineLevel="0" collapsed="false">
      <c r="B952" s="252" t="n">
        <v>7300</v>
      </c>
      <c r="C952" s="250" t="s">
        <v>6379</v>
      </c>
      <c r="D952" s="253" t="s">
        <v>4967</v>
      </c>
    </row>
    <row r="953" customFormat="false" ht="15" hidden="false" customHeight="false" outlineLevel="0" collapsed="false">
      <c r="B953" s="252" t="s">
        <v>6380</v>
      </c>
      <c r="C953" s="250" t="s">
        <v>6381</v>
      </c>
      <c r="D953" s="253" t="s">
        <v>4967</v>
      </c>
    </row>
    <row r="954" customFormat="false" ht="15" hidden="false" customHeight="false" outlineLevel="0" collapsed="false">
      <c r="B954" s="252" t="s">
        <v>6382</v>
      </c>
      <c r="C954" s="250" t="s">
        <v>6381</v>
      </c>
      <c r="D954" s="253" t="s">
        <v>4967</v>
      </c>
    </row>
    <row r="955" customFormat="false" ht="15" hidden="false" customHeight="false" outlineLevel="0" collapsed="false">
      <c r="B955" s="252" t="n">
        <v>200.13</v>
      </c>
      <c r="C955" s="250" t="s">
        <v>6383</v>
      </c>
      <c r="D955" s="253" t="s">
        <v>4979</v>
      </c>
    </row>
    <row r="956" customFormat="false" ht="15" hidden="false" customHeight="false" outlineLevel="0" collapsed="false">
      <c r="B956" s="252" t="s">
        <v>6384</v>
      </c>
      <c r="C956" s="250" t="s">
        <v>6385</v>
      </c>
      <c r="D956" s="253" t="s">
        <v>5033</v>
      </c>
    </row>
    <row r="957" customFormat="false" ht="15" hidden="false" customHeight="false" outlineLevel="0" collapsed="false">
      <c r="B957" s="252" t="n">
        <v>200.12</v>
      </c>
      <c r="C957" s="250" t="s">
        <v>6386</v>
      </c>
      <c r="D957" s="253" t="s">
        <v>4979</v>
      </c>
    </row>
    <row r="958" customFormat="false" ht="15" hidden="false" customHeight="false" outlineLevel="0" collapsed="false">
      <c r="B958" s="252" t="s">
        <v>6387</v>
      </c>
      <c r="C958" s="250" t="s">
        <v>6388</v>
      </c>
      <c r="D958" s="253" t="s">
        <v>5033</v>
      </c>
    </row>
    <row r="959" customFormat="false" ht="15" hidden="false" customHeight="false" outlineLevel="0" collapsed="false">
      <c r="B959" s="252" t="n">
        <v>305</v>
      </c>
      <c r="C959" s="250" t="s">
        <v>6389</v>
      </c>
      <c r="D959" s="253" t="s">
        <v>4979</v>
      </c>
    </row>
    <row r="960" customFormat="false" ht="15" hidden="false" customHeight="false" outlineLevel="0" collapsed="false">
      <c r="B960" s="252" t="s">
        <v>6390</v>
      </c>
      <c r="C960" s="250" t="s">
        <v>6391</v>
      </c>
      <c r="D960" s="253" t="s">
        <v>4979</v>
      </c>
    </row>
    <row r="961" customFormat="false" ht="15" hidden="false" customHeight="false" outlineLevel="0" collapsed="false">
      <c r="B961" s="252" t="n">
        <v>976.23</v>
      </c>
      <c r="C961" s="250" t="s">
        <v>6392</v>
      </c>
      <c r="D961" s="253" t="s">
        <v>4974</v>
      </c>
    </row>
    <row r="962" customFormat="false" ht="15" hidden="false" customHeight="false" outlineLevel="0" collapsed="false">
      <c r="B962" s="252" t="s">
        <v>6393</v>
      </c>
      <c r="C962" s="250" t="s">
        <v>6394</v>
      </c>
      <c r="D962" s="253" t="s">
        <v>4979</v>
      </c>
    </row>
    <row r="963" customFormat="false" ht="15" hidden="false" customHeight="false" outlineLevel="0" collapsed="false">
      <c r="B963" s="252" t="s">
        <v>6395</v>
      </c>
      <c r="C963" s="250" t="s">
        <v>6396</v>
      </c>
      <c r="D963" s="253" t="s">
        <v>4979</v>
      </c>
    </row>
    <row r="964" customFormat="false" ht="15" hidden="false" customHeight="false" outlineLevel="0" collapsed="false">
      <c r="B964" s="252" t="n">
        <v>548.1</v>
      </c>
      <c r="C964" s="250" t="s">
        <v>6397</v>
      </c>
      <c r="D964" s="253" t="s">
        <v>4979</v>
      </c>
    </row>
    <row r="965" customFormat="false" ht="15" hidden="false" customHeight="false" outlineLevel="0" collapsed="false">
      <c r="B965" s="252" t="n">
        <v>548</v>
      </c>
      <c r="C965" s="250" t="s">
        <v>6398</v>
      </c>
      <c r="D965" s="253" t="s">
        <v>4979</v>
      </c>
    </row>
    <row r="966" customFormat="false" ht="15" hidden="false" customHeight="false" outlineLevel="0" collapsed="false">
      <c r="B966" s="252" t="n">
        <v>5519</v>
      </c>
      <c r="C966" s="250" t="s">
        <v>6399</v>
      </c>
      <c r="D966" s="253" t="s">
        <v>4967</v>
      </c>
    </row>
    <row r="967" customFormat="false" ht="15" hidden="false" customHeight="false" outlineLevel="0" collapsed="false">
      <c r="B967" s="252" t="n">
        <v>5.6</v>
      </c>
      <c r="C967" s="250" t="s">
        <v>6400</v>
      </c>
      <c r="D967" s="253" t="s">
        <v>5002</v>
      </c>
    </row>
    <row r="968" customFormat="false" ht="15" hidden="false" customHeight="false" outlineLevel="0" collapsed="false">
      <c r="B968" s="252" t="n">
        <v>1600</v>
      </c>
      <c r="C968" s="250" t="s">
        <v>6401</v>
      </c>
      <c r="D968" s="253" t="s">
        <v>4979</v>
      </c>
    </row>
    <row r="969" customFormat="false" ht="15" hidden="false" customHeight="false" outlineLevel="0" collapsed="false">
      <c r="B969" s="252" t="n">
        <v>1106.1</v>
      </c>
      <c r="C969" s="250" t="s">
        <v>6402</v>
      </c>
      <c r="D969" s="253" t="s">
        <v>4979</v>
      </c>
    </row>
    <row r="970" customFormat="false" ht="15" hidden="false" customHeight="false" outlineLevel="0" collapsed="false">
      <c r="B970" s="252" t="s">
        <v>6403</v>
      </c>
      <c r="C970" s="250" t="s">
        <v>6404</v>
      </c>
      <c r="D970" s="253" t="s">
        <v>5993</v>
      </c>
    </row>
    <row r="971" customFormat="false" ht="15" hidden="false" customHeight="false" outlineLevel="0" collapsed="false">
      <c r="B971" s="252" t="s">
        <v>6405</v>
      </c>
      <c r="C971" s="250" t="s">
        <v>6404</v>
      </c>
      <c r="D971" s="253" t="s">
        <v>5993</v>
      </c>
    </row>
    <row r="972" customFormat="false" ht="15" hidden="false" customHeight="false" outlineLevel="0" collapsed="false">
      <c r="B972" s="252" t="n">
        <v>986.34</v>
      </c>
      <c r="C972" s="250" t="s">
        <v>6406</v>
      </c>
      <c r="D972" s="253" t="s">
        <v>4974</v>
      </c>
    </row>
    <row r="973" customFormat="false" ht="15" hidden="false" customHeight="false" outlineLevel="0" collapsed="false">
      <c r="B973" s="252" t="s">
        <v>6407</v>
      </c>
      <c r="C973" s="250" t="s">
        <v>6408</v>
      </c>
      <c r="D973" s="253" t="s">
        <v>5002</v>
      </c>
    </row>
    <row r="974" customFormat="false" ht="15" hidden="false" customHeight="false" outlineLevel="0" collapsed="false">
      <c r="B974" s="252" t="s">
        <v>6409</v>
      </c>
      <c r="C974" s="250" t="s">
        <v>6410</v>
      </c>
      <c r="D974" s="253" t="s">
        <v>5033</v>
      </c>
    </row>
    <row r="975" customFormat="false" ht="15" hidden="false" customHeight="false" outlineLevel="0" collapsed="false">
      <c r="B975" s="252" t="s">
        <v>6411</v>
      </c>
      <c r="C975" s="250" t="s">
        <v>6412</v>
      </c>
      <c r="D975" s="253" t="s">
        <v>4979</v>
      </c>
    </row>
    <row r="976" customFormat="false" ht="15" hidden="false" customHeight="false" outlineLevel="0" collapsed="false">
      <c r="B976" s="252" t="n">
        <v>1010</v>
      </c>
      <c r="C976" s="250" t="s">
        <v>6413</v>
      </c>
      <c r="D976" s="253" t="s">
        <v>4967</v>
      </c>
    </row>
    <row r="977" customFormat="false" ht="15" hidden="false" customHeight="false" outlineLevel="0" collapsed="false">
      <c r="B977" s="252" t="n">
        <v>5012</v>
      </c>
      <c r="C977" s="250" t="s">
        <v>6414</v>
      </c>
      <c r="D977" s="253" t="s">
        <v>4967</v>
      </c>
    </row>
    <row r="978" customFormat="false" ht="15" hidden="false" customHeight="false" outlineLevel="0" collapsed="false">
      <c r="B978" s="252" t="s">
        <v>6415</v>
      </c>
      <c r="C978" s="250" t="s">
        <v>6416</v>
      </c>
      <c r="D978" s="253" t="s">
        <v>4979</v>
      </c>
    </row>
    <row r="979" customFormat="false" ht="15" hidden="false" customHeight="false" outlineLevel="0" collapsed="false">
      <c r="B979" s="252" t="s">
        <v>6417</v>
      </c>
      <c r="C979" s="250" t="s">
        <v>6418</v>
      </c>
      <c r="D979" s="253" t="s">
        <v>5002</v>
      </c>
    </row>
    <row r="980" customFormat="false" ht="15" hidden="false" customHeight="false" outlineLevel="0" collapsed="false">
      <c r="B980" s="252" t="n">
        <v>1103.1</v>
      </c>
      <c r="C980" s="250" t="s">
        <v>6419</v>
      </c>
      <c r="D980" s="253" t="s">
        <v>4979</v>
      </c>
    </row>
    <row r="981" customFormat="false" ht="15" hidden="false" customHeight="false" outlineLevel="0" collapsed="false">
      <c r="B981" s="252" t="n">
        <v>1603</v>
      </c>
      <c r="C981" s="250" t="s">
        <v>6420</v>
      </c>
      <c r="D981" s="253" t="s">
        <v>4979</v>
      </c>
    </row>
    <row r="982" customFormat="false" ht="15" hidden="false" customHeight="false" outlineLevel="0" collapsed="false">
      <c r="B982" s="252" t="s">
        <v>6421</v>
      </c>
      <c r="C982" s="250" t="s">
        <v>6422</v>
      </c>
      <c r="D982" s="253" t="s">
        <v>5002</v>
      </c>
    </row>
    <row r="983" customFormat="false" ht="15" hidden="false" customHeight="false" outlineLevel="0" collapsed="false">
      <c r="B983" s="252" t="n">
        <v>1450</v>
      </c>
      <c r="C983" s="250" t="s">
        <v>6423</v>
      </c>
      <c r="D983" s="253" t="s">
        <v>4967</v>
      </c>
    </row>
    <row r="984" customFormat="false" ht="15" hidden="false" customHeight="false" outlineLevel="0" collapsed="false">
      <c r="B984" s="252" t="s">
        <v>6424</v>
      </c>
      <c r="C984" s="250" t="s">
        <v>6425</v>
      </c>
      <c r="D984" s="253" t="s">
        <v>5002</v>
      </c>
    </row>
    <row r="985" customFormat="false" ht="15" hidden="false" customHeight="false" outlineLevel="0" collapsed="false">
      <c r="B985" s="252" t="s">
        <v>6426</v>
      </c>
      <c r="C985" s="250" t="s">
        <v>6427</v>
      </c>
      <c r="D985" s="253" t="s">
        <v>4979</v>
      </c>
    </row>
    <row r="986" customFormat="false" ht="15" hidden="false" customHeight="false" outlineLevel="0" collapsed="false">
      <c r="B986" s="252" t="s">
        <v>6428</v>
      </c>
      <c r="C986" s="250" t="s">
        <v>6429</v>
      </c>
      <c r="D986" s="253" t="s">
        <v>4979</v>
      </c>
    </row>
    <row r="987" customFormat="false" ht="15" hidden="false" customHeight="false" outlineLevel="0" collapsed="false">
      <c r="B987" s="252" t="s">
        <v>6430</v>
      </c>
      <c r="C987" s="250" t="s">
        <v>6431</v>
      </c>
      <c r="D987" s="253" t="s">
        <v>4979</v>
      </c>
    </row>
    <row r="988" customFormat="false" ht="15" hidden="false" customHeight="false" outlineLevel="0" collapsed="false">
      <c r="B988" s="252" t="s">
        <v>6432</v>
      </c>
      <c r="C988" s="250" t="s">
        <v>6433</v>
      </c>
      <c r="D988" s="253" t="s">
        <v>4979</v>
      </c>
    </row>
    <row r="989" customFormat="false" ht="15" hidden="false" customHeight="false" outlineLevel="0" collapsed="false">
      <c r="B989" s="252" t="s">
        <v>6434</v>
      </c>
      <c r="C989" s="250" t="s">
        <v>6435</v>
      </c>
      <c r="D989" s="253" t="s">
        <v>4979</v>
      </c>
    </row>
    <row r="990" customFormat="false" ht="15" hidden="false" customHeight="false" outlineLevel="0" collapsed="false">
      <c r="B990" s="252" t="s">
        <v>6436</v>
      </c>
      <c r="C990" s="250" t="s">
        <v>6437</v>
      </c>
      <c r="D990" s="253" t="s">
        <v>4979</v>
      </c>
    </row>
    <row r="991" customFormat="false" ht="15" hidden="false" customHeight="false" outlineLevel="0" collapsed="false">
      <c r="B991" s="252" t="n">
        <v>1457</v>
      </c>
      <c r="C991" s="250" t="s">
        <v>6438</v>
      </c>
      <c r="D991" s="253" t="s">
        <v>4967</v>
      </c>
    </row>
    <row r="992" customFormat="false" ht="15" hidden="false" customHeight="false" outlineLevel="0" collapsed="false">
      <c r="B992" s="252" t="n">
        <v>1011</v>
      </c>
      <c r="C992" s="250" t="s">
        <v>6439</v>
      </c>
      <c r="D992" s="253" t="s">
        <v>4967</v>
      </c>
    </row>
    <row r="993" customFormat="false" ht="15" hidden="false" customHeight="false" outlineLevel="0" collapsed="false">
      <c r="B993" s="252" t="n">
        <v>2519</v>
      </c>
      <c r="C993" s="250" t="s">
        <v>6440</v>
      </c>
      <c r="D993" s="253" t="s">
        <v>4967</v>
      </c>
    </row>
    <row r="994" customFormat="false" ht="15" hidden="false" customHeight="false" outlineLevel="0" collapsed="false">
      <c r="B994" s="252" t="n">
        <v>1610</v>
      </c>
      <c r="C994" s="250" t="s">
        <v>6441</v>
      </c>
      <c r="D994" s="253" t="s">
        <v>4967</v>
      </c>
    </row>
    <row r="995" customFormat="false" ht="15" hidden="false" customHeight="false" outlineLevel="0" collapsed="false">
      <c r="B995" s="252" t="n">
        <v>1452</v>
      </c>
      <c r="C995" s="250" t="s">
        <v>6442</v>
      </c>
      <c r="D995" s="253" t="s">
        <v>4967</v>
      </c>
    </row>
    <row r="996" customFormat="false" ht="15" hidden="false" customHeight="false" outlineLevel="0" collapsed="false">
      <c r="B996" s="252" t="s">
        <v>6443</v>
      </c>
      <c r="C996" s="250" t="s">
        <v>6444</v>
      </c>
      <c r="D996" s="253" t="s">
        <v>4979</v>
      </c>
    </row>
    <row r="997" customFormat="false" ht="15" hidden="false" customHeight="false" outlineLevel="0" collapsed="false">
      <c r="B997" s="252" t="s">
        <v>6445</v>
      </c>
      <c r="C997" s="250" t="s">
        <v>6446</v>
      </c>
      <c r="D997" s="253" t="s">
        <v>4979</v>
      </c>
    </row>
    <row r="998" customFormat="false" ht="15" hidden="false" customHeight="false" outlineLevel="0" collapsed="false">
      <c r="B998" s="252" t="n">
        <v>973.39</v>
      </c>
      <c r="C998" s="250" t="s">
        <v>6447</v>
      </c>
      <c r="D998" s="253" t="s">
        <v>4974</v>
      </c>
    </row>
    <row r="999" customFormat="false" ht="15" hidden="false" customHeight="false" outlineLevel="0" collapsed="false">
      <c r="B999" s="252" t="s">
        <v>6448</v>
      </c>
      <c r="C999" s="250" t="s">
        <v>6449</v>
      </c>
      <c r="D999" s="253" t="s">
        <v>5014</v>
      </c>
    </row>
    <row r="1000" customFormat="false" ht="15" hidden="false" customHeight="false" outlineLevel="0" collapsed="false">
      <c r="B1000" s="252" t="n">
        <v>2513</v>
      </c>
      <c r="C1000" s="250" t="s">
        <v>6450</v>
      </c>
      <c r="D1000" s="253" t="s">
        <v>4967</v>
      </c>
    </row>
    <row r="1001" customFormat="false" ht="15" hidden="false" customHeight="false" outlineLevel="0" collapsed="false">
      <c r="B1001" s="252" t="n">
        <v>1008</v>
      </c>
      <c r="C1001" s="250" t="s">
        <v>6451</v>
      </c>
      <c r="D1001" s="253" t="s">
        <v>4967</v>
      </c>
    </row>
    <row r="1002" customFormat="false" ht="15" hidden="false" customHeight="false" outlineLevel="0" collapsed="false">
      <c r="B1002" s="252" t="s">
        <v>6452</v>
      </c>
      <c r="C1002" s="250" t="s">
        <v>6453</v>
      </c>
      <c r="D1002" s="253" t="s">
        <v>4979</v>
      </c>
    </row>
    <row r="1003" customFormat="false" ht="15" hidden="false" customHeight="false" outlineLevel="0" collapsed="false">
      <c r="B1003" s="252" t="n">
        <v>1614</v>
      </c>
      <c r="C1003" s="250" t="s">
        <v>6454</v>
      </c>
      <c r="D1003" s="253" t="s">
        <v>4967</v>
      </c>
    </row>
    <row r="1004" customFormat="false" ht="15" hidden="false" customHeight="false" outlineLevel="0" collapsed="false">
      <c r="B1004" s="252" t="n">
        <v>3702</v>
      </c>
      <c r="C1004" s="250" t="s">
        <v>6455</v>
      </c>
      <c r="D1004" s="253" t="s">
        <v>4967</v>
      </c>
    </row>
    <row r="1005" customFormat="false" ht="15" hidden="false" customHeight="false" outlineLevel="0" collapsed="false">
      <c r="B1005" s="252" t="s">
        <v>6456</v>
      </c>
      <c r="C1005" s="250" t="s">
        <v>6457</v>
      </c>
      <c r="D1005" s="253" t="s">
        <v>5033</v>
      </c>
    </row>
    <row r="1006" customFormat="false" ht="15" hidden="false" customHeight="false" outlineLevel="0" collapsed="false">
      <c r="B1006" s="252" t="n">
        <v>5011</v>
      </c>
      <c r="C1006" s="250" t="s">
        <v>6458</v>
      </c>
      <c r="D1006" s="253" t="s">
        <v>4967</v>
      </c>
    </row>
    <row r="1007" customFormat="false" ht="15" hidden="false" customHeight="false" outlineLevel="0" collapsed="false">
      <c r="B1007" s="252" t="n">
        <v>509</v>
      </c>
      <c r="C1007" s="250" t="s">
        <v>6459</v>
      </c>
      <c r="D1007" s="253" t="s">
        <v>4979</v>
      </c>
    </row>
    <row r="1008" customFormat="false" ht="15" hidden="false" customHeight="false" outlineLevel="0" collapsed="false">
      <c r="B1008" s="252" t="n">
        <v>992.31</v>
      </c>
      <c r="C1008" s="250" t="s">
        <v>6460</v>
      </c>
      <c r="D1008" s="253" t="s">
        <v>4974</v>
      </c>
    </row>
    <row r="1009" customFormat="false" ht="15" hidden="false" customHeight="false" outlineLevel="0" collapsed="false">
      <c r="B1009" s="252" t="s">
        <v>6461</v>
      </c>
      <c r="C1009" s="250" t="s">
        <v>6462</v>
      </c>
      <c r="D1009" s="253" t="s">
        <v>4979</v>
      </c>
    </row>
    <row r="1010" customFormat="false" ht="15" hidden="false" customHeight="false" outlineLevel="0" collapsed="false">
      <c r="B1010" s="252" t="s">
        <v>6463</v>
      </c>
      <c r="C1010" s="250" t="s">
        <v>6464</v>
      </c>
      <c r="D1010" s="253" t="s">
        <v>4979</v>
      </c>
    </row>
    <row r="1011" customFormat="false" ht="15" hidden="false" customHeight="false" outlineLevel="0" collapsed="false">
      <c r="B1011" s="252" t="n">
        <v>978.16</v>
      </c>
      <c r="C1011" s="250" t="s">
        <v>6465</v>
      </c>
      <c r="D1011" s="253" t="s">
        <v>4974</v>
      </c>
    </row>
    <row r="1012" customFormat="false" ht="15" hidden="false" customHeight="false" outlineLevel="0" collapsed="false">
      <c r="B1012" s="252" t="n">
        <v>3514</v>
      </c>
      <c r="C1012" s="250" t="s">
        <v>6466</v>
      </c>
      <c r="D1012" s="253" t="s">
        <v>4967</v>
      </c>
    </row>
    <row r="1013" customFormat="false" ht="15" hidden="false" customHeight="false" outlineLevel="0" collapsed="false">
      <c r="B1013" s="252" t="n">
        <v>1662</v>
      </c>
      <c r="C1013" s="250" t="s">
        <v>6467</v>
      </c>
      <c r="D1013" s="253" t="s">
        <v>4979</v>
      </c>
    </row>
    <row r="1014" customFormat="false" ht="15" hidden="false" customHeight="false" outlineLevel="0" collapsed="false">
      <c r="B1014" s="252" t="n">
        <v>1664</v>
      </c>
      <c r="C1014" s="250" t="s">
        <v>6468</v>
      </c>
      <c r="D1014" s="253" t="s">
        <v>4979</v>
      </c>
    </row>
    <row r="1015" customFormat="false" ht="15" hidden="false" customHeight="false" outlineLevel="0" collapsed="false">
      <c r="B1015" s="252" t="s">
        <v>6469</v>
      </c>
      <c r="C1015" s="250" t="s">
        <v>6470</v>
      </c>
      <c r="D1015" s="253" t="s">
        <v>5014</v>
      </c>
    </row>
    <row r="1016" customFormat="false" ht="15" hidden="false" customHeight="false" outlineLevel="0" collapsed="false">
      <c r="B1016" s="252" t="s">
        <v>6471</v>
      </c>
      <c r="C1016" s="250" t="s">
        <v>6472</v>
      </c>
      <c r="D1016" s="253" t="s">
        <v>5014</v>
      </c>
    </row>
    <row r="1017" customFormat="false" ht="15" hidden="false" customHeight="false" outlineLevel="0" collapsed="false">
      <c r="B1017" s="252" t="n">
        <v>9023</v>
      </c>
      <c r="C1017" s="250" t="s">
        <v>6473</v>
      </c>
      <c r="D1017" s="253" t="s">
        <v>4979</v>
      </c>
    </row>
    <row r="1018" customFormat="false" ht="15" hidden="false" customHeight="false" outlineLevel="0" collapsed="false">
      <c r="B1018" s="252" t="s">
        <v>6474</v>
      </c>
      <c r="C1018" s="250" t="s">
        <v>6475</v>
      </c>
      <c r="D1018" s="253" t="s">
        <v>5002</v>
      </c>
    </row>
    <row r="1019" customFormat="false" ht="15" hidden="false" customHeight="false" outlineLevel="0" collapsed="false">
      <c r="B1019" s="252" t="n">
        <v>9031</v>
      </c>
      <c r="C1019" s="250" t="s">
        <v>6476</v>
      </c>
      <c r="D1019" s="253" t="s">
        <v>4979</v>
      </c>
    </row>
    <row r="1020" customFormat="false" ht="15" hidden="false" customHeight="false" outlineLevel="0" collapsed="false">
      <c r="B1020" s="252" t="n">
        <v>1000</v>
      </c>
      <c r="C1020" s="250" t="s">
        <v>6477</v>
      </c>
      <c r="D1020" s="253" t="s">
        <v>4979</v>
      </c>
    </row>
    <row r="1021" customFormat="false" ht="15" hidden="false" customHeight="false" outlineLevel="0" collapsed="false">
      <c r="B1021" s="252" t="s">
        <v>6478</v>
      </c>
      <c r="C1021" s="250" t="s">
        <v>6479</v>
      </c>
      <c r="D1021" s="253" t="s">
        <v>5014</v>
      </c>
    </row>
    <row r="1022" customFormat="false" ht="15" hidden="false" customHeight="false" outlineLevel="0" collapsed="false">
      <c r="B1022" s="252" t="s">
        <v>6480</v>
      </c>
      <c r="C1022" s="250" t="s">
        <v>6481</v>
      </c>
      <c r="D1022" s="253" t="s">
        <v>5014</v>
      </c>
    </row>
    <row r="1023" customFormat="false" ht="15" hidden="false" customHeight="false" outlineLevel="0" collapsed="false">
      <c r="B1023" s="252" t="s">
        <v>6482</v>
      </c>
      <c r="C1023" s="250" t="s">
        <v>6483</v>
      </c>
      <c r="D1023" s="253" t="s">
        <v>5002</v>
      </c>
    </row>
    <row r="1024" customFormat="false" ht="15" hidden="false" customHeight="false" outlineLevel="0" collapsed="false">
      <c r="B1024" s="252" t="s">
        <v>6484</v>
      </c>
      <c r="C1024" s="250" t="s">
        <v>6485</v>
      </c>
      <c r="D1024" s="253" t="s">
        <v>5002</v>
      </c>
    </row>
    <row r="1025" customFormat="false" ht="15" hidden="false" customHeight="false" outlineLevel="0" collapsed="false">
      <c r="B1025" s="252" t="s">
        <v>6486</v>
      </c>
      <c r="C1025" s="250" t="s">
        <v>6487</v>
      </c>
      <c r="D1025" s="253" t="s">
        <v>5002</v>
      </c>
    </row>
    <row r="1026" customFormat="false" ht="15" hidden="false" customHeight="false" outlineLevel="0" collapsed="false">
      <c r="B1026" s="252" t="s">
        <v>6488</v>
      </c>
      <c r="C1026" s="250" t="s">
        <v>6489</v>
      </c>
      <c r="D1026" s="253" t="s">
        <v>5002</v>
      </c>
    </row>
    <row r="1027" customFormat="false" ht="15" hidden="false" customHeight="false" outlineLevel="0" collapsed="false">
      <c r="B1027" s="252" t="s">
        <v>6490</v>
      </c>
      <c r="C1027" s="250" t="s">
        <v>6491</v>
      </c>
      <c r="D1027" s="253" t="s">
        <v>5002</v>
      </c>
    </row>
    <row r="1028" customFormat="false" ht="15" hidden="false" customHeight="false" outlineLevel="0" collapsed="false">
      <c r="B1028" s="252" t="n">
        <v>978.23</v>
      </c>
      <c r="C1028" s="250" t="s">
        <v>6492</v>
      </c>
      <c r="D1028" s="253" t="s">
        <v>4974</v>
      </c>
    </row>
    <row r="1029" customFormat="false" ht="15" hidden="false" customHeight="false" outlineLevel="0" collapsed="false">
      <c r="B1029" s="252" t="n">
        <v>10027</v>
      </c>
      <c r="C1029" s="250" t="s">
        <v>6493</v>
      </c>
      <c r="D1029" s="253" t="s">
        <v>5024</v>
      </c>
    </row>
    <row r="1030" customFormat="false" ht="15" hidden="false" customHeight="false" outlineLevel="0" collapsed="false">
      <c r="B1030" s="252" t="n">
        <v>10028</v>
      </c>
      <c r="C1030" s="250" t="s">
        <v>6493</v>
      </c>
      <c r="D1030" s="253" t="s">
        <v>5024</v>
      </c>
    </row>
    <row r="1031" customFormat="false" ht="15" hidden="false" customHeight="false" outlineLevel="0" collapsed="false">
      <c r="B1031" s="252" t="s">
        <v>6494</v>
      </c>
      <c r="C1031" s="250" t="s">
        <v>6495</v>
      </c>
      <c r="D1031" s="253" t="s">
        <v>5014</v>
      </c>
    </row>
    <row r="1032" customFormat="false" ht="15" hidden="false" customHeight="false" outlineLevel="0" collapsed="false">
      <c r="B1032" s="252" t="s">
        <v>6496</v>
      </c>
      <c r="C1032" s="250" t="s">
        <v>6497</v>
      </c>
      <c r="D1032" s="253" t="s">
        <v>5014</v>
      </c>
    </row>
    <row r="1033" customFormat="false" ht="15" hidden="false" customHeight="false" outlineLevel="0" collapsed="false">
      <c r="B1033" s="252" t="s">
        <v>6498</v>
      </c>
      <c r="C1033" s="250" t="s">
        <v>6499</v>
      </c>
      <c r="D1033" s="253" t="s">
        <v>5014</v>
      </c>
    </row>
    <row r="1034" customFormat="false" ht="15" hidden="false" customHeight="false" outlineLevel="0" collapsed="false">
      <c r="B1034" s="252" t="n">
        <v>8172</v>
      </c>
      <c r="C1034" s="250" t="s">
        <v>6500</v>
      </c>
      <c r="D1034" s="253" t="s">
        <v>5024</v>
      </c>
    </row>
    <row r="1035" customFormat="false" ht="15" hidden="false" customHeight="false" outlineLevel="0" collapsed="false">
      <c r="B1035" s="252" t="s">
        <v>6501</v>
      </c>
      <c r="C1035" s="250" t="s">
        <v>6502</v>
      </c>
      <c r="D1035" s="253" t="s">
        <v>5002</v>
      </c>
    </row>
    <row r="1036" customFormat="false" ht="15" hidden="false" customHeight="false" outlineLevel="0" collapsed="false">
      <c r="B1036" s="252" t="s">
        <v>6503</v>
      </c>
      <c r="C1036" s="250" t="s">
        <v>6504</v>
      </c>
      <c r="D1036" s="253" t="s">
        <v>5002</v>
      </c>
    </row>
    <row r="1037" customFormat="false" ht="15" hidden="false" customHeight="false" outlineLevel="0" collapsed="false">
      <c r="B1037" s="252" t="s">
        <v>6505</v>
      </c>
      <c r="C1037" s="250" t="s">
        <v>6506</v>
      </c>
      <c r="D1037" s="253" t="s">
        <v>4979</v>
      </c>
    </row>
    <row r="1038" customFormat="false" ht="15" hidden="false" customHeight="false" outlineLevel="0" collapsed="false">
      <c r="B1038" s="252" t="s">
        <v>6507</v>
      </c>
      <c r="C1038" s="250" t="s">
        <v>6508</v>
      </c>
      <c r="D1038" s="253" t="s">
        <v>4979</v>
      </c>
    </row>
    <row r="1039" customFormat="false" ht="15" hidden="false" customHeight="false" outlineLevel="0" collapsed="false">
      <c r="B1039" s="252" t="s">
        <v>6509</v>
      </c>
      <c r="C1039" s="250" t="s">
        <v>6510</v>
      </c>
      <c r="D1039" s="253" t="s">
        <v>4979</v>
      </c>
    </row>
    <row r="1040" customFormat="false" ht="15" hidden="false" customHeight="false" outlineLevel="0" collapsed="false">
      <c r="B1040" s="252" t="s">
        <v>6511</v>
      </c>
      <c r="C1040" s="250" t="s">
        <v>6510</v>
      </c>
      <c r="D1040" s="253" t="s">
        <v>4979</v>
      </c>
    </row>
    <row r="1041" customFormat="false" ht="15" hidden="false" customHeight="false" outlineLevel="0" collapsed="false">
      <c r="B1041" s="252" t="s">
        <v>6512</v>
      </c>
      <c r="C1041" s="250" t="s">
        <v>6513</v>
      </c>
      <c r="D1041" s="253" t="s">
        <v>4979</v>
      </c>
    </row>
    <row r="1042" customFormat="false" ht="15" hidden="false" customHeight="false" outlineLevel="0" collapsed="false">
      <c r="B1042" s="252" t="s">
        <v>6514</v>
      </c>
      <c r="C1042" s="250" t="s">
        <v>6515</v>
      </c>
      <c r="D1042" s="253" t="s">
        <v>4979</v>
      </c>
    </row>
    <row r="1043" customFormat="false" ht="15" hidden="false" customHeight="false" outlineLevel="0" collapsed="false">
      <c r="B1043" s="252" t="s">
        <v>6516</v>
      </c>
      <c r="C1043" s="250" t="s">
        <v>6515</v>
      </c>
      <c r="D1043" s="253" t="s">
        <v>4979</v>
      </c>
    </row>
    <row r="1044" customFormat="false" ht="15" hidden="false" customHeight="false" outlineLevel="0" collapsed="false">
      <c r="B1044" s="252" t="s">
        <v>6517</v>
      </c>
      <c r="C1044" s="250" t="s">
        <v>6518</v>
      </c>
      <c r="D1044" s="253" t="s">
        <v>4979</v>
      </c>
    </row>
    <row r="1045" customFormat="false" ht="15" hidden="false" customHeight="false" outlineLevel="0" collapsed="false">
      <c r="B1045" s="252" t="s">
        <v>6519</v>
      </c>
      <c r="C1045" s="250" t="s">
        <v>6520</v>
      </c>
      <c r="D1045" s="253" t="s">
        <v>4979</v>
      </c>
    </row>
    <row r="1046" customFormat="false" ht="15" hidden="false" customHeight="false" outlineLevel="0" collapsed="false">
      <c r="B1046" s="252" t="s">
        <v>6521</v>
      </c>
      <c r="C1046" s="250" t="s">
        <v>6522</v>
      </c>
      <c r="D1046" s="253" t="s">
        <v>4979</v>
      </c>
    </row>
    <row r="1047" customFormat="false" ht="15" hidden="false" customHeight="false" outlineLevel="0" collapsed="false">
      <c r="B1047" s="252" t="s">
        <v>6523</v>
      </c>
      <c r="C1047" s="250" t="s">
        <v>6524</v>
      </c>
      <c r="D1047" s="253" t="s">
        <v>4979</v>
      </c>
    </row>
    <row r="1048" customFormat="false" ht="15" hidden="false" customHeight="false" outlineLevel="0" collapsed="false">
      <c r="B1048" s="252" t="s">
        <v>6525</v>
      </c>
      <c r="C1048" s="250" t="s">
        <v>6526</v>
      </c>
      <c r="D1048" s="253" t="s">
        <v>4979</v>
      </c>
    </row>
    <row r="1049" customFormat="false" ht="15" hidden="false" customHeight="false" outlineLevel="0" collapsed="false">
      <c r="B1049" s="252" t="s">
        <v>6527</v>
      </c>
      <c r="C1049" s="250" t="s">
        <v>6528</v>
      </c>
      <c r="D1049" s="253" t="s">
        <v>4979</v>
      </c>
    </row>
    <row r="1050" customFormat="false" ht="15" hidden="false" customHeight="false" outlineLevel="0" collapsed="false">
      <c r="B1050" s="252" t="s">
        <v>6529</v>
      </c>
      <c r="C1050" s="250" t="s">
        <v>6528</v>
      </c>
      <c r="D1050" s="253" t="s">
        <v>4979</v>
      </c>
    </row>
    <row r="1051" customFormat="false" ht="15" hidden="false" customHeight="false" outlineLevel="0" collapsed="false">
      <c r="B1051" s="252" t="s">
        <v>6530</v>
      </c>
      <c r="C1051" s="250" t="s">
        <v>6531</v>
      </c>
      <c r="D1051" s="253" t="s">
        <v>4979</v>
      </c>
    </row>
    <row r="1052" customFormat="false" ht="15" hidden="false" customHeight="false" outlineLevel="0" collapsed="false">
      <c r="B1052" s="252" t="n">
        <v>160.1</v>
      </c>
      <c r="C1052" s="250" t="s">
        <v>6532</v>
      </c>
      <c r="D1052" s="253" t="s">
        <v>4979</v>
      </c>
    </row>
    <row r="1053" customFormat="false" ht="15" hidden="false" customHeight="false" outlineLevel="0" collapsed="false">
      <c r="B1053" s="252" t="s">
        <v>6533</v>
      </c>
      <c r="C1053" s="250" t="s">
        <v>6534</v>
      </c>
      <c r="D1053" s="253" t="s">
        <v>5002</v>
      </c>
    </row>
    <row r="1054" customFormat="false" ht="15" hidden="false" customHeight="false" outlineLevel="0" collapsed="false">
      <c r="B1054" s="252" t="s">
        <v>6535</v>
      </c>
      <c r="C1054" s="250" t="s">
        <v>6536</v>
      </c>
      <c r="D1054" s="253" t="s">
        <v>5002</v>
      </c>
    </row>
    <row r="1055" customFormat="false" ht="15" hidden="false" customHeight="false" outlineLevel="0" collapsed="false">
      <c r="B1055" s="252" t="s">
        <v>6537</v>
      </c>
      <c r="C1055" s="250" t="s">
        <v>6538</v>
      </c>
      <c r="D1055" s="253" t="s">
        <v>5033</v>
      </c>
    </row>
    <row r="1056" customFormat="false" ht="15" hidden="false" customHeight="false" outlineLevel="0" collapsed="false">
      <c r="B1056" s="252" t="s">
        <v>6539</v>
      </c>
      <c r="C1056" s="250" t="s">
        <v>6540</v>
      </c>
      <c r="D1056" s="253" t="s">
        <v>5033</v>
      </c>
    </row>
    <row r="1057" customFormat="false" ht="15" hidden="false" customHeight="false" outlineLevel="0" collapsed="false">
      <c r="B1057" s="252" t="s">
        <v>6541</v>
      </c>
      <c r="C1057" s="250" t="s">
        <v>6542</v>
      </c>
      <c r="D1057" s="253" t="s">
        <v>4979</v>
      </c>
    </row>
    <row r="1058" customFormat="false" ht="15" hidden="false" customHeight="false" outlineLevel="0" collapsed="false">
      <c r="B1058" s="252" t="s">
        <v>6543</v>
      </c>
      <c r="C1058" s="250" t="s">
        <v>6544</v>
      </c>
      <c r="D1058" s="253" t="s">
        <v>4979</v>
      </c>
    </row>
    <row r="1059" customFormat="false" ht="15" hidden="false" customHeight="false" outlineLevel="0" collapsed="false">
      <c r="B1059" s="252" t="s">
        <v>6545</v>
      </c>
      <c r="C1059" s="250" t="s">
        <v>6546</v>
      </c>
      <c r="D1059" s="253" t="s">
        <v>4979</v>
      </c>
    </row>
    <row r="1060" customFormat="false" ht="15" hidden="false" customHeight="false" outlineLevel="0" collapsed="false">
      <c r="B1060" s="252" t="s">
        <v>6547</v>
      </c>
      <c r="C1060" s="250" t="s">
        <v>6548</v>
      </c>
      <c r="D1060" s="253" t="s">
        <v>4979</v>
      </c>
    </row>
    <row r="1061" customFormat="false" ht="15" hidden="false" customHeight="false" outlineLevel="0" collapsed="false">
      <c r="B1061" s="252" t="s">
        <v>6549</v>
      </c>
      <c r="C1061" s="250" t="s">
        <v>6550</v>
      </c>
      <c r="D1061" s="253" t="s">
        <v>5139</v>
      </c>
    </row>
    <row r="1062" customFormat="false" ht="15" hidden="false" customHeight="false" outlineLevel="0" collapsed="false">
      <c r="B1062" s="252" t="n">
        <v>8308</v>
      </c>
      <c r="C1062" s="250" t="s">
        <v>6551</v>
      </c>
      <c r="D1062" s="253" t="s">
        <v>4967</v>
      </c>
    </row>
    <row r="1063" customFormat="false" ht="15" hidden="false" customHeight="false" outlineLevel="0" collapsed="false">
      <c r="B1063" s="252" t="n">
        <v>939.11</v>
      </c>
      <c r="C1063" s="250" t="s">
        <v>6552</v>
      </c>
      <c r="D1063" s="253" t="s">
        <v>4974</v>
      </c>
    </row>
    <row r="1064" customFormat="false" ht="15" hidden="false" customHeight="false" outlineLevel="0" collapsed="false">
      <c r="B1064" s="252" t="n">
        <v>8029</v>
      </c>
      <c r="C1064" s="250" t="s">
        <v>6552</v>
      </c>
      <c r="D1064" s="253" t="s">
        <v>5024</v>
      </c>
    </row>
    <row r="1065" customFormat="false" ht="15" hidden="false" customHeight="false" outlineLevel="0" collapsed="false">
      <c r="B1065" s="252" t="s">
        <v>6553</v>
      </c>
      <c r="C1065" s="250" t="s">
        <v>6554</v>
      </c>
      <c r="D1065" s="253" t="s">
        <v>5002</v>
      </c>
    </row>
    <row r="1066" customFormat="false" ht="15" hidden="false" customHeight="false" outlineLevel="0" collapsed="false">
      <c r="B1066" s="252" t="s">
        <v>6555</v>
      </c>
      <c r="C1066" s="250" t="s">
        <v>6554</v>
      </c>
      <c r="D1066" s="253" t="s">
        <v>5014</v>
      </c>
    </row>
    <row r="1067" customFormat="false" ht="15" hidden="false" customHeight="false" outlineLevel="0" collapsed="false">
      <c r="B1067" s="252" t="s">
        <v>6556</v>
      </c>
      <c r="C1067" s="250" t="s">
        <v>6554</v>
      </c>
      <c r="D1067" s="253" t="s">
        <v>5014</v>
      </c>
    </row>
    <row r="1068" customFormat="false" ht="15" hidden="false" customHeight="false" outlineLevel="0" collapsed="false">
      <c r="B1068" s="252" t="s">
        <v>6557</v>
      </c>
      <c r="C1068" s="250" t="s">
        <v>6554</v>
      </c>
      <c r="D1068" s="253" t="s">
        <v>5014</v>
      </c>
    </row>
    <row r="1069" customFormat="false" ht="15" hidden="false" customHeight="false" outlineLevel="0" collapsed="false">
      <c r="B1069" s="252" t="n">
        <v>340.3</v>
      </c>
      <c r="C1069" s="250" t="s">
        <v>6554</v>
      </c>
      <c r="D1069" s="253" t="s">
        <v>4979</v>
      </c>
    </row>
    <row r="1070" customFormat="false" ht="15" hidden="false" customHeight="false" outlineLevel="0" collapsed="false">
      <c r="B1070" s="252" t="s">
        <v>6558</v>
      </c>
      <c r="C1070" s="250" t="s">
        <v>6559</v>
      </c>
      <c r="D1070" s="253" t="s">
        <v>5002</v>
      </c>
    </row>
    <row r="1071" customFormat="false" ht="15" hidden="false" customHeight="false" outlineLevel="0" collapsed="false">
      <c r="B1071" s="252" t="n">
        <v>9214</v>
      </c>
      <c r="C1071" s="250" t="s">
        <v>6560</v>
      </c>
      <c r="D1071" s="253" t="s">
        <v>4979</v>
      </c>
    </row>
    <row r="1072" customFormat="false" ht="15" hidden="false" customHeight="false" outlineLevel="0" collapsed="false">
      <c r="B1072" s="252" t="s">
        <v>6561</v>
      </c>
      <c r="C1072" s="250" t="s">
        <v>6562</v>
      </c>
      <c r="D1072" s="253" t="s">
        <v>5002</v>
      </c>
    </row>
    <row r="1073" customFormat="false" ht="15" hidden="false" customHeight="false" outlineLevel="0" collapsed="false">
      <c r="B1073" s="252" t="s">
        <v>6563</v>
      </c>
      <c r="C1073" s="250" t="s">
        <v>6564</v>
      </c>
      <c r="D1073" s="253" t="s">
        <v>5002</v>
      </c>
    </row>
    <row r="1074" customFormat="false" ht="15" hidden="false" customHeight="false" outlineLevel="0" collapsed="false">
      <c r="B1074" s="252" t="s">
        <v>6565</v>
      </c>
      <c r="C1074" s="250" t="s">
        <v>6564</v>
      </c>
      <c r="D1074" s="253" t="s">
        <v>5014</v>
      </c>
    </row>
    <row r="1075" customFormat="false" ht="15" hidden="false" customHeight="false" outlineLevel="0" collapsed="false">
      <c r="B1075" s="252" t="s">
        <v>6566</v>
      </c>
      <c r="C1075" s="250" t="s">
        <v>6564</v>
      </c>
      <c r="D1075" s="253" t="s">
        <v>5014</v>
      </c>
    </row>
    <row r="1076" customFormat="false" ht="15" hidden="false" customHeight="false" outlineLevel="0" collapsed="false">
      <c r="B1076" s="252" t="s">
        <v>6567</v>
      </c>
      <c r="C1076" s="250" t="s">
        <v>6564</v>
      </c>
      <c r="D1076" s="253" t="s">
        <v>5014</v>
      </c>
    </row>
    <row r="1077" customFormat="false" ht="15" hidden="false" customHeight="false" outlineLevel="0" collapsed="false">
      <c r="B1077" s="252" t="s">
        <v>6568</v>
      </c>
      <c r="C1077" s="250" t="s">
        <v>6564</v>
      </c>
      <c r="D1077" s="253" t="s">
        <v>5014</v>
      </c>
    </row>
    <row r="1078" customFormat="false" ht="15" hidden="false" customHeight="false" outlineLevel="0" collapsed="false">
      <c r="B1078" s="252" t="n">
        <v>340.2</v>
      </c>
      <c r="C1078" s="250" t="s">
        <v>6564</v>
      </c>
      <c r="D1078" s="253" t="s">
        <v>4979</v>
      </c>
    </row>
    <row r="1079" customFormat="false" ht="15" hidden="false" customHeight="false" outlineLevel="0" collapsed="false">
      <c r="B1079" s="252" t="s">
        <v>6569</v>
      </c>
      <c r="C1079" s="250" t="s">
        <v>6570</v>
      </c>
      <c r="D1079" s="253" t="s">
        <v>5033</v>
      </c>
    </row>
    <row r="1080" customFormat="false" ht="15" hidden="false" customHeight="false" outlineLevel="0" collapsed="false">
      <c r="B1080" s="252" t="s">
        <v>6571</v>
      </c>
      <c r="C1080" s="250" t="s">
        <v>6572</v>
      </c>
      <c r="D1080" s="253" t="s">
        <v>5033</v>
      </c>
    </row>
    <row r="1081" customFormat="false" ht="15" hidden="false" customHeight="false" outlineLevel="0" collapsed="false">
      <c r="B1081" s="252" t="s">
        <v>6573</v>
      </c>
      <c r="C1081" s="250" t="s">
        <v>6574</v>
      </c>
      <c r="D1081" s="253" t="s">
        <v>5033</v>
      </c>
    </row>
    <row r="1082" customFormat="false" ht="15" hidden="false" customHeight="false" outlineLevel="0" collapsed="false">
      <c r="B1082" s="252" t="n">
        <v>8323</v>
      </c>
      <c r="C1082" s="250" t="s">
        <v>6575</v>
      </c>
      <c r="D1082" s="253" t="s">
        <v>5024</v>
      </c>
    </row>
    <row r="1083" customFormat="false" ht="15" hidden="false" customHeight="false" outlineLevel="0" collapsed="false">
      <c r="B1083" s="252" t="s">
        <v>6576</v>
      </c>
      <c r="C1083" s="250" t="s">
        <v>6577</v>
      </c>
      <c r="D1083" s="253" t="s">
        <v>5033</v>
      </c>
    </row>
    <row r="1084" customFormat="false" ht="15" hidden="false" customHeight="false" outlineLevel="0" collapsed="false">
      <c r="B1084" s="252" t="s">
        <v>6578</v>
      </c>
      <c r="C1084" s="250" t="s">
        <v>6577</v>
      </c>
      <c r="D1084" s="253" t="s">
        <v>5033</v>
      </c>
    </row>
    <row r="1085" customFormat="false" ht="15" hidden="false" customHeight="false" outlineLevel="0" collapsed="false">
      <c r="B1085" s="252" t="s">
        <v>6579</v>
      </c>
      <c r="C1085" s="250" t="s">
        <v>6577</v>
      </c>
      <c r="D1085" s="253" t="s">
        <v>5033</v>
      </c>
    </row>
    <row r="1086" customFormat="false" ht="15" hidden="false" customHeight="false" outlineLevel="0" collapsed="false">
      <c r="B1086" s="252" t="s">
        <v>6580</v>
      </c>
      <c r="C1086" s="250" t="s">
        <v>6577</v>
      </c>
      <c r="D1086" s="253" t="s">
        <v>5033</v>
      </c>
    </row>
    <row r="1087" customFormat="false" ht="15" hidden="false" customHeight="false" outlineLevel="0" collapsed="false">
      <c r="B1087" s="252" t="s">
        <v>6581</v>
      </c>
      <c r="C1087" s="250" t="s">
        <v>6582</v>
      </c>
      <c r="D1087" s="253" t="s">
        <v>5033</v>
      </c>
    </row>
    <row r="1088" customFormat="false" ht="15" hidden="false" customHeight="false" outlineLevel="0" collapsed="false">
      <c r="B1088" s="252" t="s">
        <v>6583</v>
      </c>
      <c r="C1088" s="250" t="s">
        <v>6582</v>
      </c>
      <c r="D1088" s="253" t="s">
        <v>5033</v>
      </c>
    </row>
    <row r="1089" customFormat="false" ht="15" hidden="false" customHeight="false" outlineLevel="0" collapsed="false">
      <c r="B1089" s="252" t="s">
        <v>6584</v>
      </c>
      <c r="C1089" s="250" t="s">
        <v>6582</v>
      </c>
      <c r="D1089" s="253" t="s">
        <v>5033</v>
      </c>
    </row>
    <row r="1090" customFormat="false" ht="15" hidden="false" customHeight="false" outlineLevel="0" collapsed="false">
      <c r="B1090" s="252" t="s">
        <v>6585</v>
      </c>
      <c r="C1090" s="250" t="s">
        <v>6586</v>
      </c>
      <c r="D1090" s="253" t="s">
        <v>5033</v>
      </c>
    </row>
    <row r="1091" customFormat="false" ht="15" hidden="false" customHeight="false" outlineLevel="0" collapsed="false">
      <c r="B1091" s="252" t="n">
        <v>7906</v>
      </c>
      <c r="C1091" s="250" t="s">
        <v>6587</v>
      </c>
      <c r="D1091" s="253" t="s">
        <v>4967</v>
      </c>
    </row>
    <row r="1092" customFormat="false" ht="15" hidden="false" customHeight="false" outlineLevel="0" collapsed="false">
      <c r="B1092" s="252" t="n">
        <v>7902</v>
      </c>
      <c r="C1092" s="250" t="s">
        <v>6588</v>
      </c>
      <c r="D1092" s="253" t="s">
        <v>4967</v>
      </c>
    </row>
    <row r="1093" customFormat="false" ht="15" hidden="false" customHeight="false" outlineLevel="0" collapsed="false">
      <c r="B1093" s="252" t="n">
        <v>1006</v>
      </c>
      <c r="C1093" s="250" t="s">
        <v>6589</v>
      </c>
      <c r="D1093" s="253" t="s">
        <v>4967</v>
      </c>
    </row>
    <row r="1094" customFormat="false" ht="15" hidden="false" customHeight="false" outlineLevel="0" collapsed="false">
      <c r="B1094" s="252" t="s">
        <v>6590</v>
      </c>
      <c r="C1094" s="250" t="s">
        <v>6591</v>
      </c>
      <c r="D1094" s="253" t="s">
        <v>4979</v>
      </c>
    </row>
    <row r="1095" customFormat="false" ht="15" hidden="false" customHeight="false" outlineLevel="0" collapsed="false">
      <c r="B1095" s="252" t="s">
        <v>6592</v>
      </c>
      <c r="C1095" s="250" t="s">
        <v>6593</v>
      </c>
      <c r="D1095" s="253" t="s">
        <v>4979</v>
      </c>
    </row>
    <row r="1096" customFormat="false" ht="15" hidden="false" customHeight="false" outlineLevel="0" collapsed="false">
      <c r="B1096" s="252" t="s">
        <v>6594</v>
      </c>
      <c r="C1096" s="250" t="s">
        <v>6595</v>
      </c>
      <c r="D1096" s="253" t="s">
        <v>4979</v>
      </c>
    </row>
    <row r="1097" customFormat="false" ht="15" hidden="false" customHeight="false" outlineLevel="0" collapsed="false">
      <c r="B1097" s="252" t="s">
        <v>6596</v>
      </c>
      <c r="C1097" s="250" t="s">
        <v>6597</v>
      </c>
      <c r="D1097" s="253" t="s">
        <v>5033</v>
      </c>
    </row>
    <row r="1098" customFormat="false" ht="15" hidden="false" customHeight="false" outlineLevel="0" collapsed="false">
      <c r="B1098" s="252" t="n">
        <v>2541</v>
      </c>
      <c r="C1098" s="250" t="s">
        <v>6598</v>
      </c>
      <c r="D1098" s="253" t="s">
        <v>4967</v>
      </c>
    </row>
    <row r="1099" customFormat="false" ht="15" hidden="false" customHeight="false" outlineLevel="0" collapsed="false">
      <c r="B1099" s="252" t="n">
        <v>3500</v>
      </c>
      <c r="C1099" s="250" t="s">
        <v>6599</v>
      </c>
      <c r="D1099" s="253" t="s">
        <v>4967</v>
      </c>
    </row>
    <row r="1100" customFormat="false" ht="15" hidden="false" customHeight="false" outlineLevel="0" collapsed="false">
      <c r="B1100" s="252" t="s">
        <v>6600</v>
      </c>
      <c r="C1100" s="250" t="s">
        <v>6601</v>
      </c>
      <c r="D1100" s="253" t="s">
        <v>4979</v>
      </c>
    </row>
    <row r="1101" customFormat="false" ht="15" hidden="false" customHeight="false" outlineLevel="0" collapsed="false">
      <c r="B1101" s="252" t="s">
        <v>6602</v>
      </c>
      <c r="C1101" s="250" t="s">
        <v>6603</v>
      </c>
      <c r="D1101" s="253" t="s">
        <v>4979</v>
      </c>
    </row>
    <row r="1102" customFormat="false" ht="15" hidden="false" customHeight="false" outlineLevel="0" collapsed="false">
      <c r="B1102" s="252" t="n">
        <v>8520</v>
      </c>
      <c r="C1102" s="250" t="s">
        <v>6604</v>
      </c>
      <c r="D1102" s="253" t="s">
        <v>4979</v>
      </c>
    </row>
    <row r="1103" customFormat="false" ht="15" hidden="false" customHeight="false" outlineLevel="0" collapsed="false">
      <c r="B1103" s="252" t="s">
        <v>6605</v>
      </c>
      <c r="C1103" s="250" t="s">
        <v>6604</v>
      </c>
      <c r="D1103" s="253" t="s">
        <v>4979</v>
      </c>
    </row>
    <row r="1104" customFormat="false" ht="15" hidden="false" customHeight="false" outlineLevel="0" collapsed="false">
      <c r="B1104" s="252" t="s">
        <v>6606</v>
      </c>
      <c r="C1104" s="250" t="s">
        <v>6607</v>
      </c>
      <c r="D1104" s="253" t="s">
        <v>4979</v>
      </c>
    </row>
    <row r="1105" customFormat="false" ht="15" hidden="false" customHeight="false" outlineLevel="0" collapsed="false">
      <c r="B1105" s="252" t="n">
        <v>5700</v>
      </c>
      <c r="C1105" s="250" t="s">
        <v>6608</v>
      </c>
      <c r="D1105" s="253" t="s">
        <v>4967</v>
      </c>
    </row>
    <row r="1106" customFormat="false" ht="15" hidden="false" customHeight="false" outlineLevel="0" collapsed="false">
      <c r="B1106" s="252" t="n">
        <v>2011</v>
      </c>
      <c r="C1106" s="250" t="s">
        <v>6609</v>
      </c>
      <c r="D1106" s="253" t="s">
        <v>4967</v>
      </c>
    </row>
    <row r="1107" customFormat="false" ht="15" hidden="false" customHeight="false" outlineLevel="0" collapsed="false">
      <c r="B1107" s="252" t="n">
        <v>8021</v>
      </c>
      <c r="C1107" s="250" t="s">
        <v>6610</v>
      </c>
      <c r="D1107" s="253" t="s">
        <v>5024</v>
      </c>
    </row>
    <row r="1108" customFormat="false" ht="15" hidden="false" customHeight="false" outlineLevel="0" collapsed="false">
      <c r="B1108" s="252" t="n">
        <v>8334</v>
      </c>
      <c r="C1108" s="250" t="s">
        <v>6611</v>
      </c>
      <c r="D1108" s="253" t="s">
        <v>5024</v>
      </c>
    </row>
    <row r="1109" customFormat="false" ht="15" hidden="false" customHeight="false" outlineLevel="0" collapsed="false">
      <c r="B1109" s="252" t="s">
        <v>6612</v>
      </c>
      <c r="C1109" s="250" t="s">
        <v>6613</v>
      </c>
      <c r="D1109" s="253" t="s">
        <v>5033</v>
      </c>
    </row>
    <row r="1110" customFormat="false" ht="15" hidden="false" customHeight="false" outlineLevel="0" collapsed="false">
      <c r="B1110" s="252" t="s">
        <v>6614</v>
      </c>
      <c r="C1110" s="250" t="s">
        <v>6615</v>
      </c>
      <c r="D1110" s="253" t="s">
        <v>4979</v>
      </c>
    </row>
    <row r="1111" customFormat="false" ht="15" hidden="false" customHeight="false" outlineLevel="0" collapsed="false">
      <c r="B1111" s="252" t="n">
        <v>2529</v>
      </c>
      <c r="C1111" s="250" t="s">
        <v>6616</v>
      </c>
      <c r="D1111" s="253" t="s">
        <v>4967</v>
      </c>
    </row>
    <row r="1112" customFormat="false" ht="15" hidden="false" customHeight="false" outlineLevel="0" collapsed="false">
      <c r="B1112" s="252" t="n">
        <v>2505</v>
      </c>
      <c r="C1112" s="250" t="s">
        <v>6617</v>
      </c>
      <c r="D1112" s="253" t="s">
        <v>4967</v>
      </c>
    </row>
    <row r="1113" customFormat="false" ht="15" hidden="false" customHeight="false" outlineLevel="0" collapsed="false">
      <c r="B1113" s="252" t="n">
        <v>901.1</v>
      </c>
      <c r="C1113" s="250" t="s">
        <v>6618</v>
      </c>
      <c r="D1113" s="253" t="s">
        <v>4979</v>
      </c>
    </row>
    <row r="1114" customFormat="false" ht="15" hidden="false" customHeight="false" outlineLevel="0" collapsed="false">
      <c r="B1114" s="252" t="s">
        <v>6619</v>
      </c>
      <c r="C1114" s="250" t="s">
        <v>6620</v>
      </c>
      <c r="D1114" s="253" t="s">
        <v>5098</v>
      </c>
    </row>
    <row r="1115" customFormat="false" ht="15" hidden="false" customHeight="false" outlineLevel="0" collapsed="false">
      <c r="B1115" s="252" t="s">
        <v>6621</v>
      </c>
      <c r="C1115" s="250" t="s">
        <v>6622</v>
      </c>
      <c r="D1115" s="253" t="s">
        <v>4979</v>
      </c>
    </row>
    <row r="1116" customFormat="false" ht="15" hidden="false" customHeight="false" outlineLevel="0" collapsed="false">
      <c r="B1116" s="252" t="n">
        <v>101</v>
      </c>
      <c r="C1116" s="250" t="s">
        <v>6623</v>
      </c>
      <c r="D1116" s="253" t="s">
        <v>4979</v>
      </c>
    </row>
    <row r="1117" customFormat="false" ht="15" hidden="false" customHeight="false" outlineLevel="0" collapsed="false">
      <c r="B1117" s="252" t="n">
        <v>18</v>
      </c>
      <c r="C1117" s="250" t="s">
        <v>6624</v>
      </c>
      <c r="D1117" s="253" t="s">
        <v>4979</v>
      </c>
    </row>
    <row r="1118" customFormat="false" ht="15" hidden="false" customHeight="false" outlineLevel="0" collapsed="false">
      <c r="B1118" s="252" t="s">
        <v>6625</v>
      </c>
      <c r="C1118" s="250" t="s">
        <v>6626</v>
      </c>
      <c r="D1118" s="253" t="s">
        <v>5033</v>
      </c>
    </row>
    <row r="1119" customFormat="false" ht="15" hidden="false" customHeight="false" outlineLevel="0" collapsed="false">
      <c r="B1119" s="252" t="n">
        <v>2532</v>
      </c>
      <c r="C1119" s="250" t="s">
        <v>6627</v>
      </c>
      <c r="D1119" s="253" t="s">
        <v>4967</v>
      </c>
    </row>
    <row r="1120" customFormat="false" ht="15" hidden="false" customHeight="false" outlineLevel="0" collapsed="false">
      <c r="B1120" s="252" t="n">
        <v>1608</v>
      </c>
      <c r="C1120" s="250" t="s">
        <v>6628</v>
      </c>
      <c r="D1120" s="253" t="s">
        <v>4967</v>
      </c>
    </row>
    <row r="1121" customFormat="false" ht="15" hidden="false" customHeight="false" outlineLevel="0" collapsed="false">
      <c r="B1121" s="252" t="n">
        <v>963.23</v>
      </c>
      <c r="C1121" s="250" t="s">
        <v>6629</v>
      </c>
      <c r="D1121" s="253" t="s">
        <v>4974</v>
      </c>
    </row>
    <row r="1122" customFormat="false" ht="15" hidden="false" customHeight="false" outlineLevel="0" collapsed="false">
      <c r="B1122" s="252" t="n">
        <v>991.08</v>
      </c>
      <c r="C1122" s="250" t="s">
        <v>6630</v>
      </c>
      <c r="D1122" s="253" t="s">
        <v>4974</v>
      </c>
    </row>
    <row r="1123" customFormat="false" ht="15" hidden="false" customHeight="false" outlineLevel="0" collapsed="false">
      <c r="B1123" s="252" t="s">
        <v>6631</v>
      </c>
      <c r="C1123" s="250" t="s">
        <v>6632</v>
      </c>
      <c r="D1123" s="253" t="s">
        <v>4979</v>
      </c>
    </row>
    <row r="1124" customFormat="false" ht="15" hidden="false" customHeight="false" outlineLevel="0" collapsed="false">
      <c r="B1124" s="252" t="s">
        <v>6633</v>
      </c>
      <c r="C1124" s="250" t="s">
        <v>6634</v>
      </c>
      <c r="D1124" s="253" t="s">
        <v>5002</v>
      </c>
    </row>
    <row r="1125" customFormat="false" ht="15" hidden="false" customHeight="false" outlineLevel="0" collapsed="false">
      <c r="B1125" s="252" t="n">
        <v>547</v>
      </c>
      <c r="C1125" s="250" t="s">
        <v>6635</v>
      </c>
      <c r="D1125" s="253" t="s">
        <v>4979</v>
      </c>
    </row>
    <row r="1126" customFormat="false" ht="15" hidden="false" customHeight="false" outlineLevel="0" collapsed="false">
      <c r="B1126" s="252" t="n">
        <v>231.1</v>
      </c>
      <c r="C1126" s="250" t="s">
        <v>6636</v>
      </c>
      <c r="D1126" s="253" t="s">
        <v>4979</v>
      </c>
    </row>
    <row r="1127" customFormat="false" ht="15" hidden="false" customHeight="false" outlineLevel="0" collapsed="false">
      <c r="B1127" s="252" t="n">
        <v>231.2</v>
      </c>
      <c r="C1127" s="250" t="s">
        <v>6637</v>
      </c>
      <c r="D1127" s="253" t="s">
        <v>4979</v>
      </c>
    </row>
    <row r="1128" customFormat="false" ht="15" hidden="false" customHeight="false" outlineLevel="0" collapsed="false">
      <c r="B1128" s="252" t="s">
        <v>6638</v>
      </c>
      <c r="C1128" s="250" t="s">
        <v>6639</v>
      </c>
      <c r="D1128" s="253" t="s">
        <v>5002</v>
      </c>
    </row>
    <row r="1129" customFormat="false" ht="15" hidden="false" customHeight="false" outlineLevel="0" collapsed="false">
      <c r="B1129" s="252" t="s">
        <v>6640</v>
      </c>
      <c r="C1129" s="250" t="s">
        <v>6641</v>
      </c>
      <c r="D1129" s="253" t="s">
        <v>4979</v>
      </c>
    </row>
    <row r="1130" customFormat="false" ht="15" hidden="false" customHeight="false" outlineLevel="0" collapsed="false">
      <c r="B1130" s="252" t="n">
        <v>9310</v>
      </c>
      <c r="C1130" s="250" t="s">
        <v>6642</v>
      </c>
      <c r="D1130" s="253" t="s">
        <v>4979</v>
      </c>
    </row>
    <row r="1131" customFormat="false" ht="15" hidden="false" customHeight="false" outlineLevel="0" collapsed="false">
      <c r="B1131" s="252" t="s">
        <v>6643</v>
      </c>
      <c r="C1131" s="250" t="s">
        <v>6644</v>
      </c>
      <c r="D1131" s="253" t="s">
        <v>5098</v>
      </c>
    </row>
    <row r="1132" customFormat="false" ht="15" hidden="false" customHeight="false" outlineLevel="0" collapsed="false">
      <c r="B1132" s="252" t="s">
        <v>6645</v>
      </c>
      <c r="C1132" s="250" t="s">
        <v>6646</v>
      </c>
      <c r="D1132" s="253" t="s">
        <v>4979</v>
      </c>
    </row>
    <row r="1133" customFormat="false" ht="15" hidden="false" customHeight="false" outlineLevel="0" collapsed="false">
      <c r="B1133" s="252" t="s">
        <v>6647</v>
      </c>
      <c r="C1133" s="250" t="s">
        <v>6648</v>
      </c>
      <c r="D1133" s="253" t="s">
        <v>4979</v>
      </c>
    </row>
    <row r="1134" customFormat="false" ht="15" hidden="false" customHeight="false" outlineLevel="0" collapsed="false">
      <c r="B1134" s="252" t="n">
        <v>3</v>
      </c>
      <c r="C1134" s="250" t="s">
        <v>6648</v>
      </c>
      <c r="D1134" s="253" t="s">
        <v>4979</v>
      </c>
    </row>
    <row r="1135" customFormat="false" ht="15" hidden="false" customHeight="false" outlineLevel="0" collapsed="false">
      <c r="B1135" s="252" t="n">
        <v>900</v>
      </c>
      <c r="C1135" s="250" t="s">
        <v>6648</v>
      </c>
      <c r="D1135" s="253" t="s">
        <v>4979</v>
      </c>
    </row>
    <row r="1136" customFormat="false" ht="15" hidden="false" customHeight="false" outlineLevel="0" collapsed="false">
      <c r="B1136" s="252" t="s">
        <v>6649</v>
      </c>
      <c r="C1136" s="250" t="s">
        <v>6650</v>
      </c>
      <c r="D1136" s="253" t="s">
        <v>5002</v>
      </c>
    </row>
    <row r="1137" customFormat="false" ht="15" hidden="false" customHeight="false" outlineLevel="0" collapsed="false">
      <c r="B1137" s="252" t="s">
        <v>6651</v>
      </c>
      <c r="C1137" s="250" t="s">
        <v>6652</v>
      </c>
      <c r="D1137" s="253" t="s">
        <v>5002</v>
      </c>
    </row>
    <row r="1138" customFormat="false" ht="15" hidden="false" customHeight="false" outlineLevel="0" collapsed="false">
      <c r="B1138" s="252" t="s">
        <v>6653</v>
      </c>
      <c r="C1138" s="250" t="s">
        <v>6654</v>
      </c>
      <c r="D1138" s="253" t="s">
        <v>5098</v>
      </c>
    </row>
    <row r="1139" customFormat="false" ht="15" hidden="false" customHeight="false" outlineLevel="0" collapsed="false">
      <c r="B1139" s="252" t="s">
        <v>6655</v>
      </c>
      <c r="C1139" s="250" t="s">
        <v>6656</v>
      </c>
      <c r="D1139" s="253" t="s">
        <v>4979</v>
      </c>
    </row>
    <row r="1140" customFormat="false" ht="15" hidden="false" customHeight="false" outlineLevel="0" collapsed="false">
      <c r="B1140" s="252" t="s">
        <v>6657</v>
      </c>
      <c r="C1140" s="250" t="s">
        <v>6658</v>
      </c>
      <c r="D1140" s="253" t="s">
        <v>4979</v>
      </c>
    </row>
    <row r="1141" customFormat="false" ht="15" hidden="false" customHeight="false" outlineLevel="0" collapsed="false">
      <c r="B1141" s="252" t="s">
        <v>6659</v>
      </c>
      <c r="C1141" s="250" t="s">
        <v>6660</v>
      </c>
      <c r="D1141" s="253" t="s">
        <v>4979</v>
      </c>
    </row>
    <row r="1142" customFormat="false" ht="15" hidden="false" customHeight="false" outlineLevel="0" collapsed="false">
      <c r="B1142" s="252" t="s">
        <v>6661</v>
      </c>
      <c r="C1142" s="250" t="s">
        <v>6662</v>
      </c>
      <c r="D1142" s="253" t="s">
        <v>4979</v>
      </c>
    </row>
    <row r="1143" customFormat="false" ht="15" hidden="false" customHeight="false" outlineLevel="0" collapsed="false">
      <c r="B1143" s="252" t="s">
        <v>6663</v>
      </c>
      <c r="C1143" s="250" t="s">
        <v>6662</v>
      </c>
      <c r="D1143" s="253" t="s">
        <v>4979</v>
      </c>
    </row>
    <row r="1144" customFormat="false" ht="15" hidden="false" customHeight="false" outlineLevel="0" collapsed="false">
      <c r="B1144" s="252" t="s">
        <v>6664</v>
      </c>
      <c r="C1144" s="250" t="s">
        <v>6665</v>
      </c>
      <c r="D1144" s="253" t="s">
        <v>5098</v>
      </c>
    </row>
    <row r="1145" customFormat="false" ht="15" hidden="false" customHeight="false" outlineLevel="0" collapsed="false">
      <c r="B1145" s="252" t="s">
        <v>6666</v>
      </c>
      <c r="C1145" s="250" t="s">
        <v>6667</v>
      </c>
      <c r="D1145" s="253" t="s">
        <v>5098</v>
      </c>
    </row>
    <row r="1146" customFormat="false" ht="15" hidden="false" customHeight="false" outlineLevel="0" collapsed="false">
      <c r="B1146" s="252" t="s">
        <v>6668</v>
      </c>
      <c r="C1146" s="250" t="s">
        <v>6669</v>
      </c>
      <c r="D1146" s="253" t="s">
        <v>4979</v>
      </c>
    </row>
    <row r="1147" customFormat="false" ht="15" hidden="false" customHeight="false" outlineLevel="0" collapsed="false">
      <c r="B1147" s="252" t="n">
        <v>552.2</v>
      </c>
      <c r="C1147" s="250" t="s">
        <v>6670</v>
      </c>
      <c r="D1147" s="253" t="s">
        <v>4979</v>
      </c>
    </row>
    <row r="1148" customFormat="false" ht="15" hidden="false" customHeight="false" outlineLevel="0" collapsed="false">
      <c r="B1148" s="252" t="s">
        <v>6671</v>
      </c>
      <c r="C1148" s="250" t="s">
        <v>6672</v>
      </c>
      <c r="D1148" s="253" t="s">
        <v>5002</v>
      </c>
    </row>
    <row r="1149" customFormat="false" ht="15" hidden="false" customHeight="false" outlineLevel="0" collapsed="false">
      <c r="B1149" s="252" t="n">
        <v>552</v>
      </c>
      <c r="C1149" s="250" t="s">
        <v>6673</v>
      </c>
      <c r="D1149" s="253" t="s">
        <v>4979</v>
      </c>
    </row>
    <row r="1150" customFormat="false" ht="15" hidden="false" customHeight="false" outlineLevel="0" collapsed="false">
      <c r="B1150" s="252" t="n">
        <v>552.1</v>
      </c>
      <c r="C1150" s="250" t="s">
        <v>6673</v>
      </c>
      <c r="D1150" s="253" t="s">
        <v>4979</v>
      </c>
    </row>
    <row r="1151" customFormat="false" ht="15" hidden="false" customHeight="false" outlineLevel="0" collapsed="false">
      <c r="B1151" s="252" t="n">
        <v>8110</v>
      </c>
      <c r="C1151" s="250" t="s">
        <v>6674</v>
      </c>
      <c r="D1151" s="253" t="s">
        <v>4979</v>
      </c>
    </row>
    <row r="1152" customFormat="false" ht="15" hidden="false" customHeight="false" outlineLevel="0" collapsed="false">
      <c r="B1152" s="252" t="s">
        <v>6675</v>
      </c>
      <c r="C1152" s="250" t="s">
        <v>6674</v>
      </c>
      <c r="D1152" s="253" t="s">
        <v>4979</v>
      </c>
    </row>
    <row r="1153" customFormat="false" ht="15" hidden="false" customHeight="false" outlineLevel="0" collapsed="false">
      <c r="B1153" s="252" t="s">
        <v>6676</v>
      </c>
      <c r="C1153" s="250" t="s">
        <v>6674</v>
      </c>
      <c r="D1153" s="253" t="s">
        <v>4979</v>
      </c>
    </row>
    <row r="1154" customFormat="false" ht="15" hidden="false" customHeight="false" outlineLevel="0" collapsed="false">
      <c r="B1154" s="252" t="n">
        <v>611</v>
      </c>
      <c r="C1154" s="250" t="s">
        <v>6677</v>
      </c>
      <c r="D1154" s="253" t="s">
        <v>4979</v>
      </c>
    </row>
    <row r="1155" customFormat="false" ht="15" hidden="false" customHeight="false" outlineLevel="0" collapsed="false">
      <c r="B1155" s="252" t="s">
        <v>6678</v>
      </c>
      <c r="C1155" s="250" t="s">
        <v>6679</v>
      </c>
      <c r="D1155" s="253" t="s">
        <v>4979</v>
      </c>
    </row>
    <row r="1156" customFormat="false" ht="15" hidden="false" customHeight="false" outlineLevel="0" collapsed="false">
      <c r="B1156" s="252" t="n">
        <v>1003</v>
      </c>
      <c r="C1156" s="250" t="s">
        <v>6680</v>
      </c>
      <c r="D1156" s="253" t="s">
        <v>4967</v>
      </c>
    </row>
    <row r="1157" customFormat="false" ht="15" hidden="false" customHeight="false" outlineLevel="0" collapsed="false">
      <c r="B1157" s="252" t="s">
        <v>6681</v>
      </c>
      <c r="C1157" s="250" t="s">
        <v>6682</v>
      </c>
      <c r="D1157" s="253" t="s">
        <v>5033</v>
      </c>
    </row>
    <row r="1158" customFormat="false" ht="15" hidden="false" customHeight="false" outlineLevel="0" collapsed="false">
      <c r="B1158" s="252" t="s">
        <v>6683</v>
      </c>
      <c r="C1158" s="250" t="s">
        <v>6684</v>
      </c>
      <c r="D1158" s="253" t="s">
        <v>4979</v>
      </c>
    </row>
    <row r="1159" customFormat="false" ht="15" hidden="false" customHeight="false" outlineLevel="0" collapsed="false">
      <c r="B1159" s="252" t="s">
        <v>6685</v>
      </c>
      <c r="C1159" s="250" t="s">
        <v>6686</v>
      </c>
      <c r="D1159" s="253" t="s">
        <v>4979</v>
      </c>
    </row>
    <row r="1160" customFormat="false" ht="15" hidden="false" customHeight="false" outlineLevel="0" collapsed="false">
      <c r="B1160" s="252" t="s">
        <v>6687</v>
      </c>
      <c r="C1160" s="250" t="s">
        <v>6688</v>
      </c>
      <c r="D1160" s="253" t="s">
        <v>4979</v>
      </c>
    </row>
    <row r="1161" customFormat="false" ht="15" hidden="false" customHeight="false" outlineLevel="0" collapsed="false">
      <c r="B1161" s="252" t="s">
        <v>6689</v>
      </c>
      <c r="C1161" s="250" t="s">
        <v>6690</v>
      </c>
      <c r="D1161" s="253" t="s">
        <v>4979</v>
      </c>
    </row>
    <row r="1162" customFormat="false" ht="15" hidden="false" customHeight="false" outlineLevel="0" collapsed="false">
      <c r="B1162" s="252" t="s">
        <v>6691</v>
      </c>
      <c r="C1162" s="250" t="s">
        <v>6692</v>
      </c>
      <c r="D1162" s="253" t="s">
        <v>4979</v>
      </c>
    </row>
    <row r="1163" customFormat="false" ht="15" hidden="false" customHeight="false" outlineLevel="0" collapsed="false">
      <c r="B1163" s="252" t="s">
        <v>6693</v>
      </c>
      <c r="C1163" s="250" t="s">
        <v>6694</v>
      </c>
      <c r="D1163" s="253" t="s">
        <v>4979</v>
      </c>
    </row>
    <row r="1164" customFormat="false" ht="15" hidden="false" customHeight="false" outlineLevel="0" collapsed="false">
      <c r="B1164" s="252" t="s">
        <v>6695</v>
      </c>
      <c r="C1164" s="250" t="s">
        <v>6696</v>
      </c>
      <c r="D1164" s="253" t="s">
        <v>4979</v>
      </c>
    </row>
    <row r="1165" customFormat="false" ht="15" hidden="false" customHeight="false" outlineLevel="0" collapsed="false">
      <c r="B1165" s="252" t="s">
        <v>6697</v>
      </c>
      <c r="C1165" s="250" t="s">
        <v>6698</v>
      </c>
      <c r="D1165" s="253" t="s">
        <v>5033</v>
      </c>
    </row>
    <row r="1166" customFormat="false" ht="15" hidden="false" customHeight="false" outlineLevel="0" collapsed="false">
      <c r="B1166" s="252" t="s">
        <v>6699</v>
      </c>
      <c r="C1166" s="250" t="s">
        <v>6700</v>
      </c>
      <c r="D1166" s="253" t="s">
        <v>5002</v>
      </c>
    </row>
    <row r="1167" customFormat="false" ht="15" hidden="false" customHeight="false" outlineLevel="0" collapsed="false">
      <c r="B1167" s="252" t="n">
        <v>973.52</v>
      </c>
      <c r="C1167" s="250" t="s">
        <v>6701</v>
      </c>
      <c r="D1167" s="253" t="s">
        <v>4974</v>
      </c>
    </row>
    <row r="1168" customFormat="false" ht="15" hidden="false" customHeight="false" outlineLevel="0" collapsed="false">
      <c r="B1168" s="252" t="s">
        <v>6702</v>
      </c>
      <c r="C1168" s="250" t="s">
        <v>6703</v>
      </c>
      <c r="D1168" s="253" t="s">
        <v>4979</v>
      </c>
    </row>
    <row r="1169" customFormat="false" ht="15" hidden="false" customHeight="false" outlineLevel="0" collapsed="false">
      <c r="B1169" s="252" t="n">
        <v>3810</v>
      </c>
      <c r="C1169" s="250" t="s">
        <v>6704</v>
      </c>
      <c r="D1169" s="253" t="s">
        <v>4979</v>
      </c>
    </row>
    <row r="1170" customFormat="false" ht="15" hidden="false" customHeight="false" outlineLevel="0" collapsed="false">
      <c r="B1170" s="252" t="n">
        <v>960.1</v>
      </c>
      <c r="C1170" s="250" t="s">
        <v>6705</v>
      </c>
      <c r="D1170" s="253" t="s">
        <v>4974</v>
      </c>
    </row>
    <row r="1171" customFormat="false" ht="15" hidden="false" customHeight="false" outlineLevel="0" collapsed="false">
      <c r="B1171" s="252" t="n">
        <v>8241</v>
      </c>
      <c r="C1171" s="250" t="s">
        <v>6706</v>
      </c>
      <c r="D1171" s="253" t="s">
        <v>5024</v>
      </c>
    </row>
    <row r="1172" customFormat="false" ht="15" hidden="false" customHeight="false" outlineLevel="0" collapsed="false">
      <c r="B1172" s="252" t="s">
        <v>6707</v>
      </c>
      <c r="C1172" s="250" t="s">
        <v>6708</v>
      </c>
      <c r="D1172" s="253" t="s">
        <v>5002</v>
      </c>
    </row>
    <row r="1173" customFormat="false" ht="15" hidden="false" customHeight="false" outlineLevel="0" collapsed="false">
      <c r="B1173" s="252" t="s">
        <v>6709</v>
      </c>
      <c r="C1173" s="250" t="s">
        <v>6710</v>
      </c>
      <c r="D1173" s="253" t="s">
        <v>5002</v>
      </c>
    </row>
    <row r="1174" customFormat="false" ht="15" hidden="false" customHeight="false" outlineLevel="0" collapsed="false">
      <c r="B1174" s="252" t="s">
        <v>6711</v>
      </c>
      <c r="C1174" s="250" t="s">
        <v>6712</v>
      </c>
      <c r="D1174" s="253" t="s">
        <v>5002</v>
      </c>
    </row>
    <row r="1175" customFormat="false" ht="15" hidden="false" customHeight="false" outlineLevel="0" collapsed="false">
      <c r="B1175" s="252" t="n">
        <v>2518</v>
      </c>
      <c r="C1175" s="250" t="s">
        <v>6713</v>
      </c>
      <c r="D1175" s="253" t="s">
        <v>4967</v>
      </c>
    </row>
    <row r="1176" customFormat="false" ht="15" hidden="false" customHeight="false" outlineLevel="0" collapsed="false">
      <c r="B1176" s="252" t="n">
        <v>980.22</v>
      </c>
      <c r="C1176" s="250" t="s">
        <v>6714</v>
      </c>
      <c r="D1176" s="253" t="s">
        <v>4974</v>
      </c>
    </row>
    <row r="1177" customFormat="false" ht="15" hidden="false" customHeight="false" outlineLevel="0" collapsed="false">
      <c r="B1177" s="252" t="n">
        <v>977.19</v>
      </c>
      <c r="C1177" s="250" t="s">
        <v>6715</v>
      </c>
      <c r="D1177" s="253" t="s">
        <v>4974</v>
      </c>
    </row>
    <row r="1178" customFormat="false" ht="15" hidden="false" customHeight="false" outlineLevel="0" collapsed="false">
      <c r="B1178" s="252" t="n">
        <v>2543</v>
      </c>
      <c r="C1178" s="250" t="s">
        <v>6716</v>
      </c>
      <c r="D1178" s="253" t="s">
        <v>4967</v>
      </c>
    </row>
    <row r="1179" customFormat="false" ht="15" hidden="false" customHeight="false" outlineLevel="0" collapsed="false">
      <c r="B1179" s="252" t="n">
        <v>604.1</v>
      </c>
      <c r="C1179" s="250" t="s">
        <v>6717</v>
      </c>
      <c r="D1179" s="253" t="s">
        <v>4979</v>
      </c>
    </row>
    <row r="1180" customFormat="false" ht="15" hidden="false" customHeight="false" outlineLevel="0" collapsed="false">
      <c r="B1180" s="252" t="s">
        <v>6718</v>
      </c>
      <c r="C1180" s="250" t="s">
        <v>6719</v>
      </c>
      <c r="D1180" s="253" t="s">
        <v>4979</v>
      </c>
    </row>
    <row r="1181" customFormat="false" ht="15" hidden="false" customHeight="false" outlineLevel="0" collapsed="false">
      <c r="B1181" s="252" t="n">
        <v>3820</v>
      </c>
      <c r="C1181" s="250" t="s">
        <v>6720</v>
      </c>
      <c r="D1181" s="253" t="s">
        <v>4979</v>
      </c>
    </row>
    <row r="1182" customFormat="false" ht="15" hidden="false" customHeight="false" outlineLevel="0" collapsed="false">
      <c r="B1182" s="252" t="s">
        <v>6721</v>
      </c>
      <c r="C1182" s="250" t="s">
        <v>6722</v>
      </c>
      <c r="D1182" s="253" t="s">
        <v>4979</v>
      </c>
    </row>
    <row r="1183" customFormat="false" ht="15" hidden="false" customHeight="false" outlineLevel="0" collapsed="false">
      <c r="B1183" s="252" t="s">
        <v>6723</v>
      </c>
      <c r="C1183" s="250" t="s">
        <v>6724</v>
      </c>
      <c r="D1183" s="253" t="s">
        <v>4979</v>
      </c>
    </row>
    <row r="1184" customFormat="false" ht="15" hidden="false" customHeight="false" outlineLevel="0" collapsed="false">
      <c r="B1184" s="252" t="n">
        <v>7195</v>
      </c>
      <c r="C1184" s="250" t="s">
        <v>6725</v>
      </c>
      <c r="D1184" s="253" t="s">
        <v>4979</v>
      </c>
    </row>
    <row r="1185" customFormat="false" ht="15" hidden="false" customHeight="false" outlineLevel="0" collapsed="false">
      <c r="B1185" s="252" t="s">
        <v>6726</v>
      </c>
      <c r="C1185" s="250" t="s">
        <v>6727</v>
      </c>
      <c r="D1185" s="253" t="s">
        <v>5014</v>
      </c>
    </row>
    <row r="1186" customFormat="false" ht="15" hidden="false" customHeight="false" outlineLevel="0" collapsed="false">
      <c r="B1186" s="252" t="n">
        <v>218.4</v>
      </c>
      <c r="C1186" s="250" t="s">
        <v>6728</v>
      </c>
      <c r="D1186" s="253" t="s">
        <v>4979</v>
      </c>
    </row>
    <row r="1187" customFormat="false" ht="15" hidden="false" customHeight="false" outlineLevel="0" collapsed="false">
      <c r="B1187" s="252" t="n">
        <v>7197</v>
      </c>
      <c r="C1187" s="250" t="s">
        <v>6728</v>
      </c>
      <c r="D1187" s="253" t="s">
        <v>4979</v>
      </c>
    </row>
    <row r="1188" customFormat="false" ht="15" hidden="false" customHeight="false" outlineLevel="0" collapsed="false">
      <c r="B1188" s="252" t="n">
        <v>218.5</v>
      </c>
      <c r="C1188" s="250" t="s">
        <v>6729</v>
      </c>
      <c r="D1188" s="253" t="s">
        <v>4979</v>
      </c>
    </row>
    <row r="1189" customFormat="false" ht="15" hidden="false" customHeight="false" outlineLevel="0" collapsed="false">
      <c r="B1189" s="252" t="n">
        <v>7604</v>
      </c>
      <c r="C1189" s="250" t="s">
        <v>6730</v>
      </c>
      <c r="D1189" s="253" t="s">
        <v>4967</v>
      </c>
    </row>
    <row r="1190" customFormat="false" ht="15" hidden="false" customHeight="false" outlineLevel="0" collapsed="false">
      <c r="B1190" s="252" t="n">
        <v>218.6</v>
      </c>
      <c r="C1190" s="250" t="s">
        <v>6730</v>
      </c>
      <c r="D1190" s="253" t="s">
        <v>4979</v>
      </c>
    </row>
    <row r="1191" customFormat="false" ht="15" hidden="false" customHeight="false" outlineLevel="0" collapsed="false">
      <c r="B1191" s="252" t="n">
        <v>7198</v>
      </c>
      <c r="C1191" s="250" t="s">
        <v>6731</v>
      </c>
      <c r="D1191" s="253" t="s">
        <v>4979</v>
      </c>
    </row>
    <row r="1192" customFormat="false" ht="15" hidden="false" customHeight="false" outlineLevel="0" collapsed="false">
      <c r="B1192" s="252" t="n">
        <v>7600</v>
      </c>
      <c r="C1192" s="250" t="s">
        <v>6732</v>
      </c>
      <c r="D1192" s="253" t="s">
        <v>4967</v>
      </c>
    </row>
    <row r="1193" customFormat="false" ht="15" hidden="false" customHeight="false" outlineLevel="0" collapsed="false">
      <c r="B1193" s="252" t="n">
        <v>1636</v>
      </c>
      <c r="C1193" s="250" t="s">
        <v>6733</v>
      </c>
      <c r="D1193" s="253" t="s">
        <v>4979</v>
      </c>
    </row>
    <row r="1194" customFormat="false" ht="15" hidden="false" customHeight="false" outlineLevel="0" collapsed="false">
      <c r="B1194" s="252" t="n">
        <v>61</v>
      </c>
      <c r="C1194" s="250" t="s">
        <v>6734</v>
      </c>
      <c r="D1194" s="253" t="s">
        <v>4979</v>
      </c>
    </row>
    <row r="1195" customFormat="false" ht="15" hidden="false" customHeight="false" outlineLevel="0" collapsed="false">
      <c r="B1195" s="252" t="s">
        <v>6735</v>
      </c>
      <c r="C1195" s="250" t="s">
        <v>6734</v>
      </c>
      <c r="D1195" s="253" t="s">
        <v>4979</v>
      </c>
    </row>
    <row r="1196" customFormat="false" ht="15" hidden="false" customHeight="false" outlineLevel="0" collapsed="false">
      <c r="B1196" s="252" t="n">
        <v>8023</v>
      </c>
      <c r="C1196" s="250" t="s">
        <v>6736</v>
      </c>
      <c r="D1196" s="253" t="s">
        <v>5024</v>
      </c>
    </row>
    <row r="1197" customFormat="false" ht="15" hidden="false" customHeight="false" outlineLevel="0" collapsed="false">
      <c r="B1197" s="252" t="s">
        <v>6737</v>
      </c>
      <c r="C1197" s="250" t="s">
        <v>6738</v>
      </c>
      <c r="D1197" s="253" t="s">
        <v>5014</v>
      </c>
    </row>
    <row r="1198" customFormat="false" ht="15" hidden="false" customHeight="false" outlineLevel="0" collapsed="false">
      <c r="B1198" s="252" t="n">
        <v>7199</v>
      </c>
      <c r="C1198" s="250" t="s">
        <v>6739</v>
      </c>
      <c r="D1198" s="253" t="s">
        <v>4979</v>
      </c>
    </row>
    <row r="1199" customFormat="false" ht="15" hidden="false" customHeight="false" outlineLevel="0" collapsed="false">
      <c r="B1199" s="252" t="s">
        <v>6740</v>
      </c>
      <c r="C1199" s="250" t="s">
        <v>6741</v>
      </c>
      <c r="D1199" s="253" t="s">
        <v>4979</v>
      </c>
    </row>
    <row r="1200" customFormat="false" ht="15" hidden="false" customHeight="false" outlineLevel="0" collapsed="false">
      <c r="B1200" s="252" t="s">
        <v>6742</v>
      </c>
      <c r="C1200" s="250" t="s">
        <v>6743</v>
      </c>
      <c r="D1200" s="253" t="s">
        <v>4979</v>
      </c>
    </row>
    <row r="1201" customFormat="false" ht="15" hidden="false" customHeight="false" outlineLevel="0" collapsed="false">
      <c r="B1201" s="252" t="s">
        <v>6744</v>
      </c>
      <c r="C1201" s="250" t="s">
        <v>6745</v>
      </c>
      <c r="D1201" s="253" t="s">
        <v>5033</v>
      </c>
    </row>
    <row r="1202" customFormat="false" ht="15" hidden="false" customHeight="false" outlineLevel="0" collapsed="false">
      <c r="B1202" s="252" t="s">
        <v>6746</v>
      </c>
      <c r="C1202" s="250" t="s">
        <v>6747</v>
      </c>
      <c r="D1202" s="253" t="s">
        <v>5033</v>
      </c>
    </row>
    <row r="1203" customFormat="false" ht="15" hidden="false" customHeight="false" outlineLevel="0" collapsed="false">
      <c r="B1203" s="252" t="s">
        <v>6748</v>
      </c>
      <c r="C1203" s="250" t="s">
        <v>6749</v>
      </c>
      <c r="D1203" s="253" t="s">
        <v>4979</v>
      </c>
    </row>
    <row r="1204" customFormat="false" ht="15" hidden="false" customHeight="false" outlineLevel="0" collapsed="false">
      <c r="B1204" s="252" t="n">
        <v>8300</v>
      </c>
      <c r="C1204" s="250" t="s">
        <v>6750</v>
      </c>
      <c r="D1204" s="253" t="s">
        <v>4967</v>
      </c>
    </row>
    <row r="1205" customFormat="false" ht="15" hidden="false" customHeight="false" outlineLevel="0" collapsed="false">
      <c r="B1205" s="252" t="n">
        <v>8301</v>
      </c>
      <c r="C1205" s="250" t="s">
        <v>6751</v>
      </c>
      <c r="D1205" s="253" t="s">
        <v>4967</v>
      </c>
    </row>
    <row r="1206" customFormat="false" ht="15" hidden="false" customHeight="false" outlineLevel="0" collapsed="false">
      <c r="B1206" s="252" t="s">
        <v>6752</v>
      </c>
      <c r="C1206" s="250" t="s">
        <v>6753</v>
      </c>
      <c r="D1206" s="253" t="s">
        <v>5033</v>
      </c>
    </row>
    <row r="1207" customFormat="false" ht="15" hidden="false" customHeight="false" outlineLevel="0" collapsed="false">
      <c r="B1207" s="252" t="n">
        <v>3503</v>
      </c>
      <c r="C1207" s="250" t="s">
        <v>6754</v>
      </c>
      <c r="D1207" s="253" t="s">
        <v>4967</v>
      </c>
    </row>
    <row r="1208" customFormat="false" ht="15" hidden="false" customHeight="false" outlineLevel="0" collapsed="false">
      <c r="B1208" s="252" t="s">
        <v>6755</v>
      </c>
      <c r="C1208" s="250" t="s">
        <v>6756</v>
      </c>
      <c r="D1208" s="253" t="s">
        <v>5033</v>
      </c>
    </row>
    <row r="1209" customFormat="false" ht="15" hidden="false" customHeight="false" outlineLevel="0" collapsed="false">
      <c r="B1209" s="252" t="s">
        <v>6757</v>
      </c>
      <c r="C1209" s="250" t="s">
        <v>6758</v>
      </c>
      <c r="D1209" s="253" t="s">
        <v>4979</v>
      </c>
    </row>
    <row r="1210" customFormat="false" ht="15" hidden="false" customHeight="false" outlineLevel="0" collapsed="false">
      <c r="B1210" s="252" t="s">
        <v>6759</v>
      </c>
      <c r="C1210" s="250" t="s">
        <v>6760</v>
      </c>
      <c r="D1210" s="253" t="s">
        <v>4979</v>
      </c>
    </row>
    <row r="1211" customFormat="false" ht="15" hidden="false" customHeight="false" outlineLevel="0" collapsed="false">
      <c r="B1211" s="252" t="s">
        <v>6761</v>
      </c>
      <c r="C1211" s="250" t="s">
        <v>6762</v>
      </c>
      <c r="D1211" s="253" t="s">
        <v>5002</v>
      </c>
    </row>
    <row r="1212" customFormat="false" ht="15" hidden="false" customHeight="false" outlineLevel="0" collapsed="false">
      <c r="B1212" s="252" t="s">
        <v>6763</v>
      </c>
      <c r="C1212" s="250" t="s">
        <v>6764</v>
      </c>
      <c r="D1212" s="253" t="s">
        <v>4979</v>
      </c>
    </row>
    <row r="1213" customFormat="false" ht="15" hidden="false" customHeight="false" outlineLevel="0" collapsed="false">
      <c r="B1213" s="252" t="n">
        <v>1500</v>
      </c>
      <c r="C1213" s="250" t="s">
        <v>6765</v>
      </c>
      <c r="D1213" s="253" t="s">
        <v>4967</v>
      </c>
    </row>
    <row r="1214" customFormat="false" ht="15" hidden="false" customHeight="false" outlineLevel="0" collapsed="false">
      <c r="B1214" s="252" t="n">
        <v>26</v>
      </c>
      <c r="C1214" s="250" t="s">
        <v>6766</v>
      </c>
      <c r="D1214" s="253" t="s">
        <v>4979</v>
      </c>
    </row>
    <row r="1215" customFormat="false" ht="15" hidden="false" customHeight="false" outlineLevel="0" collapsed="false">
      <c r="B1215" s="252" t="n">
        <v>6010</v>
      </c>
      <c r="C1215" s="250" t="s">
        <v>6767</v>
      </c>
      <c r="D1215" s="253" t="s">
        <v>4967</v>
      </c>
    </row>
    <row r="1216" customFormat="false" ht="15" hidden="false" customHeight="false" outlineLevel="0" collapsed="false">
      <c r="B1216" s="252" t="s">
        <v>6768</v>
      </c>
      <c r="C1216" s="250" t="s">
        <v>6769</v>
      </c>
      <c r="D1216" s="253" t="s">
        <v>4979</v>
      </c>
    </row>
    <row r="1217" customFormat="false" ht="15" hidden="false" customHeight="false" outlineLevel="0" collapsed="false">
      <c r="B1217" s="252" t="s">
        <v>6770</v>
      </c>
      <c r="C1217" s="250" t="s">
        <v>6771</v>
      </c>
      <c r="D1217" s="253" t="s">
        <v>4979</v>
      </c>
    </row>
    <row r="1218" customFormat="false" ht="15" hidden="false" customHeight="false" outlineLevel="0" collapsed="false">
      <c r="B1218" s="252" t="n">
        <v>6013</v>
      </c>
      <c r="C1218" s="250" t="s">
        <v>6772</v>
      </c>
      <c r="D1218" s="253" t="s">
        <v>4967</v>
      </c>
    </row>
    <row r="1219" customFormat="false" ht="15" hidden="false" customHeight="false" outlineLevel="0" collapsed="false">
      <c r="B1219" s="252" t="s">
        <v>6773</v>
      </c>
      <c r="C1219" s="250" t="s">
        <v>6774</v>
      </c>
      <c r="D1219" s="253" t="s">
        <v>5033</v>
      </c>
    </row>
    <row r="1220" customFormat="false" ht="15" hidden="false" customHeight="false" outlineLevel="0" collapsed="false">
      <c r="B1220" s="252" t="s">
        <v>6775</v>
      </c>
      <c r="C1220" s="250" t="s">
        <v>6776</v>
      </c>
      <c r="D1220" s="253" t="s">
        <v>5033</v>
      </c>
    </row>
    <row r="1221" customFormat="false" ht="15" hidden="false" customHeight="false" outlineLevel="0" collapsed="false">
      <c r="B1221" s="252" t="s">
        <v>6777</v>
      </c>
      <c r="C1221" s="250" t="s">
        <v>6778</v>
      </c>
      <c r="D1221" s="253" t="s">
        <v>4979</v>
      </c>
    </row>
    <row r="1222" customFormat="false" ht="15" hidden="false" customHeight="false" outlineLevel="0" collapsed="false">
      <c r="B1222" s="252" t="n">
        <v>15</v>
      </c>
      <c r="C1222" s="250" t="s">
        <v>6779</v>
      </c>
      <c r="D1222" s="253" t="s">
        <v>4979</v>
      </c>
    </row>
    <row r="1223" customFormat="false" ht="15" hidden="false" customHeight="false" outlineLevel="0" collapsed="false">
      <c r="B1223" s="252" t="s">
        <v>6780</v>
      </c>
      <c r="C1223" s="250" t="s">
        <v>6781</v>
      </c>
      <c r="D1223" s="253" t="s">
        <v>5014</v>
      </c>
    </row>
    <row r="1224" customFormat="false" ht="15" hidden="false" customHeight="false" outlineLevel="0" collapsed="false">
      <c r="B1224" s="252" t="n">
        <v>5004</v>
      </c>
      <c r="C1224" s="250" t="s">
        <v>6782</v>
      </c>
      <c r="D1224" s="253" t="s">
        <v>4967</v>
      </c>
    </row>
    <row r="1225" customFormat="false" ht="15" hidden="false" customHeight="false" outlineLevel="0" collapsed="false">
      <c r="B1225" s="252" t="s">
        <v>6783</v>
      </c>
      <c r="C1225" s="250" t="s">
        <v>6784</v>
      </c>
      <c r="D1225" s="253" t="s">
        <v>5033</v>
      </c>
    </row>
    <row r="1226" customFormat="false" ht="15" hidden="false" customHeight="false" outlineLevel="0" collapsed="false">
      <c r="B1226" s="252" t="s">
        <v>6785</v>
      </c>
      <c r="C1226" s="250" t="s">
        <v>6786</v>
      </c>
      <c r="D1226" s="253" t="s">
        <v>4979</v>
      </c>
    </row>
    <row r="1227" customFormat="false" ht="15" hidden="false" customHeight="false" outlineLevel="0" collapsed="false">
      <c r="B1227" s="252" t="s">
        <v>6787</v>
      </c>
      <c r="C1227" s="250" t="s">
        <v>6788</v>
      </c>
      <c r="D1227" s="253" t="s">
        <v>5098</v>
      </c>
    </row>
    <row r="1228" customFormat="false" ht="15" hidden="false" customHeight="false" outlineLevel="0" collapsed="false">
      <c r="B1228" s="252" t="s">
        <v>6789</v>
      </c>
      <c r="C1228" s="250" t="s">
        <v>6790</v>
      </c>
      <c r="D1228" s="253" t="s">
        <v>5098</v>
      </c>
    </row>
    <row r="1229" customFormat="false" ht="15" hidden="false" customHeight="false" outlineLevel="0" collapsed="false">
      <c r="B1229" s="252" t="s">
        <v>6791</v>
      </c>
      <c r="C1229" s="250" t="s">
        <v>6792</v>
      </c>
      <c r="D1229" s="253" t="s">
        <v>5098</v>
      </c>
    </row>
    <row r="1230" customFormat="false" ht="15" hidden="false" customHeight="false" outlineLevel="0" collapsed="false">
      <c r="B1230" s="252" t="s">
        <v>6793</v>
      </c>
      <c r="C1230" s="250" t="s">
        <v>6794</v>
      </c>
      <c r="D1230" s="253" t="s">
        <v>4979</v>
      </c>
    </row>
    <row r="1231" customFormat="false" ht="15" hidden="false" customHeight="false" outlineLevel="0" collapsed="false">
      <c r="B1231" s="252" t="s">
        <v>6795</v>
      </c>
      <c r="C1231" s="250" t="s">
        <v>6796</v>
      </c>
      <c r="D1231" s="253" t="s">
        <v>5033</v>
      </c>
    </row>
    <row r="1232" customFormat="false" ht="15" hidden="false" customHeight="false" outlineLevel="0" collapsed="false">
      <c r="B1232" s="252" t="s">
        <v>6797</v>
      </c>
      <c r="C1232" s="250" t="s">
        <v>6798</v>
      </c>
      <c r="D1232" s="253" t="s">
        <v>5002</v>
      </c>
    </row>
    <row r="1233" customFormat="false" ht="15" hidden="false" customHeight="false" outlineLevel="0" collapsed="false">
      <c r="B1233" s="252" t="n">
        <v>9057</v>
      </c>
      <c r="C1233" s="250" t="s">
        <v>6799</v>
      </c>
      <c r="D1233" s="253" t="s">
        <v>4979</v>
      </c>
    </row>
    <row r="1234" customFormat="false" ht="15" hidden="false" customHeight="false" outlineLevel="0" collapsed="false">
      <c r="B1234" s="252" t="s">
        <v>6800</v>
      </c>
      <c r="C1234" s="250" t="s">
        <v>6801</v>
      </c>
      <c r="D1234" s="253" t="s">
        <v>5033</v>
      </c>
    </row>
    <row r="1235" customFormat="false" ht="15" hidden="false" customHeight="false" outlineLevel="0" collapsed="false">
      <c r="B1235" s="252" t="s">
        <v>6802</v>
      </c>
      <c r="C1235" s="250" t="s">
        <v>6803</v>
      </c>
      <c r="D1235" s="253" t="s">
        <v>4979</v>
      </c>
    </row>
    <row r="1236" customFormat="false" ht="15" hidden="false" customHeight="false" outlineLevel="0" collapsed="false">
      <c r="B1236" s="252" t="s">
        <v>6804</v>
      </c>
      <c r="C1236" s="250" t="s">
        <v>6805</v>
      </c>
      <c r="D1236" s="253" t="s">
        <v>4979</v>
      </c>
    </row>
    <row r="1237" customFormat="false" ht="15" hidden="false" customHeight="false" outlineLevel="0" collapsed="false">
      <c r="B1237" s="252" t="s">
        <v>6806</v>
      </c>
      <c r="C1237" s="250" t="s">
        <v>6805</v>
      </c>
      <c r="D1237" s="253" t="s">
        <v>4979</v>
      </c>
    </row>
    <row r="1238" customFormat="false" ht="15" hidden="false" customHeight="false" outlineLevel="0" collapsed="false">
      <c r="B1238" s="252" t="s">
        <v>6807</v>
      </c>
      <c r="C1238" s="250" t="s">
        <v>6808</v>
      </c>
      <c r="D1238" s="253" t="s">
        <v>4979</v>
      </c>
    </row>
    <row r="1239" customFormat="false" ht="15" hidden="false" customHeight="false" outlineLevel="0" collapsed="false">
      <c r="B1239" s="252" t="n">
        <v>6020</v>
      </c>
      <c r="C1239" s="250" t="s">
        <v>6809</v>
      </c>
      <c r="D1239" s="253" t="s">
        <v>4979</v>
      </c>
    </row>
    <row r="1240" customFormat="false" ht="15" hidden="false" customHeight="false" outlineLevel="0" collapsed="false">
      <c r="B1240" s="252" t="s">
        <v>6810</v>
      </c>
      <c r="C1240" s="250" t="s">
        <v>6809</v>
      </c>
      <c r="D1240" s="253" t="s">
        <v>4979</v>
      </c>
    </row>
    <row r="1241" customFormat="false" ht="15" hidden="false" customHeight="false" outlineLevel="0" collapsed="false">
      <c r="B1241" s="252" t="s">
        <v>6811</v>
      </c>
      <c r="C1241" s="250" t="s">
        <v>6812</v>
      </c>
      <c r="D1241" s="253" t="s">
        <v>4979</v>
      </c>
    </row>
    <row r="1242" customFormat="false" ht="15" hidden="false" customHeight="false" outlineLevel="0" collapsed="false">
      <c r="B1242" s="252" t="s">
        <v>6813</v>
      </c>
      <c r="C1242" s="250" t="s">
        <v>6814</v>
      </c>
      <c r="D1242" s="253" t="s">
        <v>4979</v>
      </c>
    </row>
    <row r="1243" customFormat="false" ht="15" hidden="false" customHeight="false" outlineLevel="0" collapsed="false">
      <c r="B1243" s="252" t="s">
        <v>6815</v>
      </c>
      <c r="C1243" s="250" t="s">
        <v>6816</v>
      </c>
      <c r="D1243" s="253" t="s">
        <v>6817</v>
      </c>
    </row>
    <row r="1244" customFormat="false" ht="15" hidden="false" customHeight="false" outlineLevel="0" collapsed="false">
      <c r="B1244" s="252" t="s">
        <v>6818</v>
      </c>
      <c r="C1244" s="250" t="s">
        <v>6819</v>
      </c>
      <c r="D1244" s="253" t="s">
        <v>4979</v>
      </c>
    </row>
    <row r="1245" customFormat="false" ht="15" hidden="false" customHeight="false" outlineLevel="0" collapsed="false">
      <c r="B1245" s="252" t="n">
        <v>920.13</v>
      </c>
      <c r="C1245" s="250" t="s">
        <v>6820</v>
      </c>
      <c r="D1245" s="253" t="s">
        <v>4974</v>
      </c>
    </row>
    <row r="1246" customFormat="false" ht="15" hidden="false" customHeight="false" outlineLevel="0" collapsed="false">
      <c r="B1246" s="252" t="s">
        <v>6821</v>
      </c>
      <c r="C1246" s="250" t="s">
        <v>6822</v>
      </c>
      <c r="D1246" s="253" t="s">
        <v>4979</v>
      </c>
    </row>
    <row r="1247" customFormat="false" ht="15" hidden="false" customHeight="false" outlineLevel="0" collapsed="false">
      <c r="B1247" s="252" t="s">
        <v>6823</v>
      </c>
      <c r="C1247" s="250" t="s">
        <v>6822</v>
      </c>
      <c r="D1247" s="253" t="s">
        <v>4979</v>
      </c>
    </row>
    <row r="1248" customFormat="false" ht="15" hidden="false" customHeight="false" outlineLevel="0" collapsed="false">
      <c r="B1248" s="252" t="n">
        <v>993.3</v>
      </c>
      <c r="C1248" s="250" t="s">
        <v>6824</v>
      </c>
      <c r="D1248" s="253" t="s">
        <v>4974</v>
      </c>
    </row>
    <row r="1249" customFormat="false" ht="15" hidden="false" customHeight="false" outlineLevel="0" collapsed="false">
      <c r="B1249" s="252" t="s">
        <v>6825</v>
      </c>
      <c r="C1249" s="250" t="s">
        <v>6826</v>
      </c>
      <c r="D1249" s="253" t="s">
        <v>4979</v>
      </c>
    </row>
    <row r="1250" customFormat="false" ht="15" hidden="false" customHeight="false" outlineLevel="0" collapsed="false">
      <c r="B1250" s="252" t="n">
        <v>1632</v>
      </c>
      <c r="C1250" s="250" t="s">
        <v>6827</v>
      </c>
      <c r="D1250" s="253" t="s">
        <v>4979</v>
      </c>
    </row>
    <row r="1251" customFormat="false" ht="15" hidden="false" customHeight="false" outlineLevel="0" collapsed="false">
      <c r="B1251" s="252" t="s">
        <v>6828</v>
      </c>
      <c r="C1251" s="250" t="s">
        <v>6829</v>
      </c>
      <c r="D1251" s="253" t="s">
        <v>4979</v>
      </c>
    </row>
    <row r="1252" customFormat="false" ht="15" hidden="false" customHeight="false" outlineLevel="0" collapsed="false">
      <c r="B1252" s="252" t="s">
        <v>6830</v>
      </c>
      <c r="C1252" s="250" t="s">
        <v>6831</v>
      </c>
      <c r="D1252" s="253" t="s">
        <v>4979</v>
      </c>
    </row>
    <row r="1253" customFormat="false" ht="15" hidden="false" customHeight="false" outlineLevel="0" collapsed="false">
      <c r="B1253" s="252" t="s">
        <v>6832</v>
      </c>
      <c r="C1253" s="250" t="s">
        <v>6833</v>
      </c>
      <c r="D1253" s="253" t="s">
        <v>4979</v>
      </c>
    </row>
    <row r="1254" customFormat="false" ht="15" hidden="false" customHeight="false" outlineLevel="0" collapsed="false">
      <c r="B1254" s="252" t="s">
        <v>6834</v>
      </c>
      <c r="C1254" s="250" t="s">
        <v>6835</v>
      </c>
      <c r="D1254" s="253" t="s">
        <v>4979</v>
      </c>
    </row>
    <row r="1255" customFormat="false" ht="15" hidden="false" customHeight="false" outlineLevel="0" collapsed="false">
      <c r="B1255" s="252" t="n">
        <v>445</v>
      </c>
      <c r="C1255" s="250" t="s">
        <v>6836</v>
      </c>
      <c r="D1255" s="253" t="s">
        <v>4979</v>
      </c>
    </row>
    <row r="1256" customFormat="false" ht="15" hidden="false" customHeight="false" outlineLevel="0" collapsed="false">
      <c r="B1256" s="252" t="s">
        <v>6837</v>
      </c>
      <c r="C1256" s="250" t="s">
        <v>6838</v>
      </c>
      <c r="D1256" s="253" t="s">
        <v>5033</v>
      </c>
    </row>
    <row r="1257" customFormat="false" ht="15" hidden="false" customHeight="false" outlineLevel="0" collapsed="false">
      <c r="B1257" s="252" t="s">
        <v>6839</v>
      </c>
      <c r="C1257" s="250" t="s">
        <v>6840</v>
      </c>
      <c r="D1257" s="253" t="s">
        <v>5033</v>
      </c>
    </row>
    <row r="1258" customFormat="false" ht="15" hidden="false" customHeight="false" outlineLevel="0" collapsed="false">
      <c r="B1258" s="252" t="s">
        <v>6841</v>
      </c>
      <c r="C1258" s="250" t="s">
        <v>6842</v>
      </c>
      <c r="D1258" s="253" t="s">
        <v>5033</v>
      </c>
    </row>
    <row r="1259" customFormat="false" ht="15" hidden="false" customHeight="false" outlineLevel="0" collapsed="false">
      <c r="B1259" s="252" t="s">
        <v>6843</v>
      </c>
      <c r="C1259" s="250" t="s">
        <v>6844</v>
      </c>
      <c r="D1259" s="253" t="s">
        <v>5014</v>
      </c>
    </row>
    <row r="1260" customFormat="false" ht="15" hidden="false" customHeight="false" outlineLevel="0" collapsed="false">
      <c r="B1260" s="252" t="s">
        <v>6845</v>
      </c>
      <c r="C1260" s="250" t="s">
        <v>6846</v>
      </c>
      <c r="D1260" s="253" t="s">
        <v>5002</v>
      </c>
    </row>
    <row r="1261" customFormat="false" ht="15" hidden="false" customHeight="false" outlineLevel="0" collapsed="false">
      <c r="B1261" s="252" t="s">
        <v>6847</v>
      </c>
      <c r="C1261" s="250" t="s">
        <v>6848</v>
      </c>
      <c r="D1261" s="253" t="s">
        <v>5002</v>
      </c>
    </row>
    <row r="1262" customFormat="false" ht="15" hidden="false" customHeight="false" outlineLevel="0" collapsed="false">
      <c r="B1262" s="252" t="s">
        <v>6849</v>
      </c>
      <c r="C1262" s="250" t="s">
        <v>6850</v>
      </c>
      <c r="D1262" s="253" t="s">
        <v>5014</v>
      </c>
    </row>
    <row r="1263" customFormat="false" ht="15" hidden="false" customHeight="false" outlineLevel="0" collapsed="false">
      <c r="B1263" s="252" t="n">
        <v>345.1</v>
      </c>
      <c r="C1263" s="250" t="s">
        <v>6850</v>
      </c>
      <c r="D1263" s="253" t="s">
        <v>4979</v>
      </c>
    </row>
    <row r="1264" customFormat="false" ht="15" hidden="false" customHeight="false" outlineLevel="0" collapsed="false">
      <c r="B1264" s="252" t="n">
        <v>6005</v>
      </c>
      <c r="C1264" s="250" t="s">
        <v>6851</v>
      </c>
      <c r="D1264" s="253" t="s">
        <v>4967</v>
      </c>
    </row>
    <row r="1265" customFormat="false" ht="15" hidden="false" customHeight="false" outlineLevel="0" collapsed="false">
      <c r="B1265" s="252" t="s">
        <v>6852</v>
      </c>
      <c r="C1265" s="250" t="s">
        <v>6853</v>
      </c>
      <c r="D1265" s="253" t="s">
        <v>5002</v>
      </c>
    </row>
    <row r="1266" customFormat="false" ht="15" hidden="false" customHeight="false" outlineLevel="0" collapsed="false">
      <c r="B1266" s="252" t="s">
        <v>6854</v>
      </c>
      <c r="C1266" s="250" t="s">
        <v>6855</v>
      </c>
      <c r="D1266" s="253" t="s">
        <v>5002</v>
      </c>
    </row>
    <row r="1267" customFormat="false" ht="15" hidden="false" customHeight="false" outlineLevel="0" collapsed="false">
      <c r="B1267" s="252" t="s">
        <v>6856</v>
      </c>
      <c r="C1267" s="250" t="s">
        <v>6857</v>
      </c>
      <c r="D1267" s="253" t="s">
        <v>5098</v>
      </c>
    </row>
    <row r="1268" customFormat="false" ht="15" hidden="false" customHeight="false" outlineLevel="0" collapsed="false">
      <c r="B1268" s="252" t="s">
        <v>6858</v>
      </c>
      <c r="C1268" s="250" t="s">
        <v>6859</v>
      </c>
      <c r="D1268" s="253" t="s">
        <v>4979</v>
      </c>
    </row>
    <row r="1269" customFormat="false" ht="15" hidden="false" customHeight="false" outlineLevel="0" collapsed="false">
      <c r="B1269" s="252" t="s">
        <v>6858</v>
      </c>
      <c r="C1269" s="250" t="s">
        <v>6860</v>
      </c>
      <c r="D1269" s="253" t="s">
        <v>5139</v>
      </c>
    </row>
    <row r="1270" customFormat="false" ht="15" hidden="false" customHeight="false" outlineLevel="0" collapsed="false">
      <c r="B1270" s="252" t="s">
        <v>6861</v>
      </c>
      <c r="C1270" s="250" t="s">
        <v>6860</v>
      </c>
      <c r="D1270" s="253" t="s">
        <v>4979</v>
      </c>
    </row>
    <row r="1271" customFormat="false" ht="15" hidden="false" customHeight="false" outlineLevel="0" collapsed="false">
      <c r="B1271" s="252" t="n">
        <v>973.67</v>
      </c>
      <c r="C1271" s="250" t="s">
        <v>6862</v>
      </c>
      <c r="D1271" s="253" t="s">
        <v>4974</v>
      </c>
    </row>
    <row r="1272" customFormat="false" ht="15" hidden="false" customHeight="false" outlineLevel="0" collapsed="false">
      <c r="B1272" s="252" t="n">
        <v>235.1</v>
      </c>
      <c r="C1272" s="250" t="s">
        <v>6863</v>
      </c>
      <c r="D1272" s="253" t="s">
        <v>4979</v>
      </c>
    </row>
    <row r="1273" customFormat="false" ht="15" hidden="false" customHeight="false" outlineLevel="0" collapsed="false">
      <c r="B1273" s="252" t="n">
        <v>235.2</v>
      </c>
      <c r="C1273" s="250" t="s">
        <v>6864</v>
      </c>
      <c r="D1273" s="253" t="s">
        <v>4979</v>
      </c>
    </row>
    <row r="1274" customFormat="false" ht="15" hidden="false" customHeight="false" outlineLevel="0" collapsed="false">
      <c r="B1274" s="252" t="s">
        <v>6865</v>
      </c>
      <c r="C1274" s="250" t="s">
        <v>6866</v>
      </c>
      <c r="D1274" s="253" t="s">
        <v>5002</v>
      </c>
    </row>
    <row r="1275" customFormat="false" ht="15" hidden="false" customHeight="false" outlineLevel="0" collapsed="false">
      <c r="B1275" s="252" t="s">
        <v>6867</v>
      </c>
      <c r="C1275" s="250" t="s">
        <v>6868</v>
      </c>
      <c r="D1275" s="253" t="s">
        <v>5033</v>
      </c>
    </row>
    <row r="1276" customFormat="false" ht="15" hidden="false" customHeight="false" outlineLevel="0" collapsed="false">
      <c r="B1276" s="252" t="n">
        <v>236.1</v>
      </c>
      <c r="C1276" s="250" t="s">
        <v>6869</v>
      </c>
      <c r="D1276" s="253" t="s">
        <v>4979</v>
      </c>
    </row>
    <row r="1277" customFormat="false" ht="15" hidden="false" customHeight="false" outlineLevel="0" collapsed="false">
      <c r="B1277" s="252" t="s">
        <v>6870</v>
      </c>
      <c r="C1277" s="250" t="s">
        <v>6869</v>
      </c>
      <c r="D1277" s="253" t="s">
        <v>4979</v>
      </c>
    </row>
    <row r="1278" customFormat="false" ht="15" hidden="false" customHeight="false" outlineLevel="0" collapsed="false">
      <c r="B1278" s="252" t="n">
        <v>7380</v>
      </c>
      <c r="C1278" s="250" t="s">
        <v>6869</v>
      </c>
      <c r="D1278" s="253" t="s">
        <v>4979</v>
      </c>
    </row>
    <row r="1279" customFormat="false" ht="15" hidden="false" customHeight="false" outlineLevel="0" collapsed="false">
      <c r="B1279" s="252" t="n">
        <v>236.2</v>
      </c>
      <c r="C1279" s="250" t="s">
        <v>6871</v>
      </c>
      <c r="D1279" s="253" t="s">
        <v>4979</v>
      </c>
    </row>
    <row r="1280" customFormat="false" ht="15" hidden="false" customHeight="false" outlineLevel="0" collapsed="false">
      <c r="B1280" s="252" t="s">
        <v>6872</v>
      </c>
      <c r="C1280" s="250" t="s">
        <v>6871</v>
      </c>
      <c r="D1280" s="253" t="s">
        <v>4979</v>
      </c>
    </row>
    <row r="1281" customFormat="false" ht="15" hidden="false" customHeight="false" outlineLevel="0" collapsed="false">
      <c r="B1281" s="252" t="n">
        <v>7381</v>
      </c>
      <c r="C1281" s="250" t="s">
        <v>6871</v>
      </c>
      <c r="D1281" s="253" t="s">
        <v>4979</v>
      </c>
    </row>
    <row r="1282" customFormat="false" ht="15" hidden="false" customHeight="false" outlineLevel="0" collapsed="false">
      <c r="B1282" s="252" t="s">
        <v>6873</v>
      </c>
      <c r="C1282" s="250" t="s">
        <v>6874</v>
      </c>
      <c r="D1282" s="253" t="s">
        <v>5014</v>
      </c>
    </row>
    <row r="1283" customFormat="false" ht="15" hidden="false" customHeight="false" outlineLevel="0" collapsed="false">
      <c r="B1283" s="252" t="s">
        <v>6875</v>
      </c>
      <c r="C1283" s="250" t="s">
        <v>6876</v>
      </c>
      <c r="D1283" s="253" t="s">
        <v>4974</v>
      </c>
    </row>
    <row r="1284" customFormat="false" ht="15" hidden="false" customHeight="false" outlineLevel="0" collapsed="false">
      <c r="B1284" s="252" t="s">
        <v>6877</v>
      </c>
      <c r="C1284" s="250" t="s">
        <v>6876</v>
      </c>
      <c r="D1284" s="253" t="s">
        <v>4974</v>
      </c>
    </row>
    <row r="1285" customFormat="false" ht="15" hidden="false" customHeight="false" outlineLevel="0" collapsed="false">
      <c r="B1285" s="252" t="s">
        <v>6878</v>
      </c>
      <c r="C1285" s="250" t="s">
        <v>6879</v>
      </c>
      <c r="D1285" s="253" t="s">
        <v>5033</v>
      </c>
    </row>
    <row r="1286" customFormat="false" ht="15" hidden="false" customHeight="false" outlineLevel="0" collapsed="false">
      <c r="B1286" s="252" t="s">
        <v>6880</v>
      </c>
      <c r="C1286" s="250" t="s">
        <v>6881</v>
      </c>
      <c r="D1286" s="253" t="s">
        <v>5002</v>
      </c>
    </row>
    <row r="1287" customFormat="false" ht="15" hidden="false" customHeight="false" outlineLevel="0" collapsed="false">
      <c r="B1287" s="252" t="s">
        <v>6882</v>
      </c>
      <c r="C1287" s="250" t="s">
        <v>6883</v>
      </c>
      <c r="D1287" s="253" t="s">
        <v>5014</v>
      </c>
    </row>
    <row r="1288" customFormat="false" ht="15" hidden="false" customHeight="false" outlineLevel="0" collapsed="false">
      <c r="B1288" s="252" t="s">
        <v>6884</v>
      </c>
      <c r="C1288" s="250" t="s">
        <v>6883</v>
      </c>
      <c r="D1288" s="253" t="s">
        <v>5014</v>
      </c>
    </row>
    <row r="1289" customFormat="false" ht="15" hidden="false" customHeight="false" outlineLevel="0" collapsed="false">
      <c r="B1289" s="252" t="s">
        <v>6885</v>
      </c>
      <c r="C1289" s="250" t="s">
        <v>6883</v>
      </c>
      <c r="D1289" s="253" t="s">
        <v>5014</v>
      </c>
    </row>
    <row r="1290" customFormat="false" ht="15" hidden="false" customHeight="false" outlineLevel="0" collapsed="false">
      <c r="B1290" s="252" t="s">
        <v>6886</v>
      </c>
      <c r="C1290" s="250" t="s">
        <v>6887</v>
      </c>
      <c r="D1290" s="253" t="s">
        <v>5002</v>
      </c>
    </row>
    <row r="1291" customFormat="false" ht="15" hidden="false" customHeight="false" outlineLevel="0" collapsed="false">
      <c r="B1291" s="252" t="s">
        <v>6888</v>
      </c>
      <c r="C1291" s="250" t="s">
        <v>6889</v>
      </c>
      <c r="D1291" s="253" t="s">
        <v>5002</v>
      </c>
    </row>
    <row r="1292" customFormat="false" ht="15" hidden="false" customHeight="false" outlineLevel="0" collapsed="false">
      <c r="B1292" s="252" t="s">
        <v>6890</v>
      </c>
      <c r="C1292" s="250" t="s">
        <v>6891</v>
      </c>
      <c r="D1292" s="253" t="s">
        <v>5033</v>
      </c>
    </row>
    <row r="1293" customFormat="false" ht="15" hidden="false" customHeight="false" outlineLevel="0" collapsed="false">
      <c r="B1293" s="252" t="s">
        <v>6892</v>
      </c>
      <c r="C1293" s="250" t="s">
        <v>6893</v>
      </c>
      <c r="D1293" s="253" t="s">
        <v>5033</v>
      </c>
    </row>
    <row r="1294" customFormat="false" ht="15" hidden="false" customHeight="false" outlineLevel="0" collapsed="false">
      <c r="B1294" s="252" t="s">
        <v>6894</v>
      </c>
      <c r="C1294" s="250" t="s">
        <v>6895</v>
      </c>
      <c r="D1294" s="253" t="s">
        <v>5033</v>
      </c>
    </row>
    <row r="1295" customFormat="false" ht="15" hidden="false" customHeight="false" outlineLevel="0" collapsed="false">
      <c r="B1295" s="252" t="s">
        <v>6896</v>
      </c>
      <c r="C1295" s="250" t="s">
        <v>6897</v>
      </c>
      <c r="D1295" s="253" t="s">
        <v>4979</v>
      </c>
    </row>
    <row r="1296" customFormat="false" ht="15" hidden="false" customHeight="false" outlineLevel="0" collapsed="false">
      <c r="B1296" s="252" t="s">
        <v>6898</v>
      </c>
      <c r="C1296" s="250" t="s">
        <v>6899</v>
      </c>
      <c r="D1296" s="253" t="s">
        <v>5033</v>
      </c>
    </row>
    <row r="1297" customFormat="false" ht="15" hidden="false" customHeight="false" outlineLevel="0" collapsed="false">
      <c r="B1297" s="252" t="s">
        <v>6900</v>
      </c>
      <c r="C1297" s="250" t="s">
        <v>6901</v>
      </c>
      <c r="D1297" s="253" t="s">
        <v>5033</v>
      </c>
    </row>
    <row r="1298" customFormat="false" ht="15" hidden="false" customHeight="false" outlineLevel="0" collapsed="false">
      <c r="B1298" s="252" t="s">
        <v>6902</v>
      </c>
      <c r="C1298" s="250" t="s">
        <v>6903</v>
      </c>
      <c r="D1298" s="253" t="s">
        <v>5098</v>
      </c>
    </row>
    <row r="1299" customFormat="false" ht="15" hidden="false" customHeight="false" outlineLevel="0" collapsed="false">
      <c r="B1299" s="252" t="n">
        <v>2508</v>
      </c>
      <c r="C1299" s="250" t="s">
        <v>6904</v>
      </c>
      <c r="D1299" s="253" t="s">
        <v>4967</v>
      </c>
    </row>
    <row r="1300" customFormat="false" ht="15" hidden="false" customHeight="false" outlineLevel="0" collapsed="false">
      <c r="B1300" s="252" t="n">
        <v>1454</v>
      </c>
      <c r="C1300" s="250" t="s">
        <v>6905</v>
      </c>
      <c r="D1300" s="253" t="s">
        <v>4967</v>
      </c>
    </row>
    <row r="1301" customFormat="false" ht="15" hidden="false" customHeight="false" outlineLevel="0" collapsed="false">
      <c r="B1301" s="252" t="n">
        <v>1618</v>
      </c>
      <c r="C1301" s="250" t="s">
        <v>6906</v>
      </c>
      <c r="D1301" s="253" t="s">
        <v>4967</v>
      </c>
    </row>
    <row r="1302" customFormat="false" ht="15" hidden="false" customHeight="false" outlineLevel="0" collapsed="false">
      <c r="B1302" s="252" t="n">
        <v>1620</v>
      </c>
      <c r="C1302" s="250" t="s">
        <v>6907</v>
      </c>
      <c r="D1302" s="253" t="s">
        <v>4967</v>
      </c>
    </row>
    <row r="1303" customFormat="false" ht="15" hidden="false" customHeight="false" outlineLevel="0" collapsed="false">
      <c r="B1303" s="252" t="n">
        <v>11</v>
      </c>
      <c r="C1303" s="250" t="s">
        <v>6908</v>
      </c>
      <c r="D1303" s="253" t="s">
        <v>4979</v>
      </c>
    </row>
    <row r="1304" customFormat="false" ht="15" hidden="false" customHeight="false" outlineLevel="0" collapsed="false">
      <c r="B1304" s="252" t="s">
        <v>6909</v>
      </c>
      <c r="C1304" s="250" t="s">
        <v>6910</v>
      </c>
      <c r="D1304" s="253" t="s">
        <v>4979</v>
      </c>
    </row>
    <row r="1305" customFormat="false" ht="15" hidden="false" customHeight="false" outlineLevel="0" collapsed="false">
      <c r="B1305" s="252" t="s">
        <v>6911</v>
      </c>
      <c r="C1305" s="250" t="s">
        <v>6912</v>
      </c>
      <c r="D1305" s="253" t="s">
        <v>5139</v>
      </c>
    </row>
    <row r="1306" customFormat="false" ht="15" hidden="false" customHeight="false" outlineLevel="0" collapsed="false">
      <c r="B1306" s="252" t="s">
        <v>6913</v>
      </c>
      <c r="C1306" s="250" t="s">
        <v>6912</v>
      </c>
      <c r="D1306" s="253" t="s">
        <v>5139</v>
      </c>
    </row>
    <row r="1307" customFormat="false" ht="15" hidden="false" customHeight="false" outlineLevel="0" collapsed="false">
      <c r="B1307" s="252" t="s">
        <v>6914</v>
      </c>
      <c r="C1307" s="250" t="s">
        <v>6915</v>
      </c>
      <c r="D1307" s="253" t="s">
        <v>5139</v>
      </c>
    </row>
    <row r="1308" customFormat="false" ht="15" hidden="false" customHeight="false" outlineLevel="0" collapsed="false">
      <c r="B1308" s="252" t="s">
        <v>6916</v>
      </c>
      <c r="C1308" s="250" t="s">
        <v>6917</v>
      </c>
      <c r="D1308" s="253" t="s">
        <v>4979</v>
      </c>
    </row>
    <row r="1309" customFormat="false" ht="15" hidden="false" customHeight="false" outlineLevel="0" collapsed="false">
      <c r="B1309" s="252" t="s">
        <v>6918</v>
      </c>
      <c r="C1309" s="250" t="s">
        <v>6919</v>
      </c>
      <c r="D1309" s="253" t="s">
        <v>4979</v>
      </c>
    </row>
    <row r="1310" customFormat="false" ht="15" hidden="false" customHeight="false" outlineLevel="0" collapsed="false">
      <c r="B1310" s="252" t="s">
        <v>6920</v>
      </c>
      <c r="C1310" s="250" t="s">
        <v>6921</v>
      </c>
      <c r="D1310" s="253" t="s">
        <v>4979</v>
      </c>
    </row>
    <row r="1311" customFormat="false" ht="15" hidden="false" customHeight="false" outlineLevel="0" collapsed="false">
      <c r="B1311" s="252" t="n">
        <v>5508</v>
      </c>
      <c r="C1311" s="250" t="s">
        <v>6922</v>
      </c>
      <c r="D1311" s="253" t="s">
        <v>4967</v>
      </c>
    </row>
    <row r="1312" customFormat="false" ht="15" hidden="false" customHeight="false" outlineLevel="0" collapsed="false">
      <c r="B1312" s="252" t="s">
        <v>6923</v>
      </c>
      <c r="C1312" s="250" t="s">
        <v>6924</v>
      </c>
      <c r="D1312" s="253" t="s">
        <v>4979</v>
      </c>
    </row>
    <row r="1313" customFormat="false" ht="15" hidden="false" customHeight="false" outlineLevel="0" collapsed="false">
      <c r="B1313" s="252" t="n">
        <v>1300</v>
      </c>
      <c r="C1313" s="250" t="s">
        <v>6925</v>
      </c>
      <c r="D1313" s="253" t="s">
        <v>4967</v>
      </c>
    </row>
    <row r="1314" customFormat="false" ht="15" hidden="false" customHeight="false" outlineLevel="0" collapsed="false">
      <c r="B1314" s="252" t="n">
        <v>1301</v>
      </c>
      <c r="C1314" s="250" t="s">
        <v>6926</v>
      </c>
      <c r="D1314" s="253" t="s">
        <v>4967</v>
      </c>
    </row>
    <row r="1315" customFormat="false" ht="15" hidden="false" customHeight="false" outlineLevel="0" collapsed="false">
      <c r="B1315" s="252" t="s">
        <v>6927</v>
      </c>
      <c r="C1315" s="250" t="s">
        <v>6928</v>
      </c>
      <c r="D1315" s="253" t="s">
        <v>5002</v>
      </c>
    </row>
    <row r="1316" customFormat="false" ht="15" hidden="false" customHeight="false" outlineLevel="0" collapsed="false">
      <c r="B1316" s="252" t="s">
        <v>6929</v>
      </c>
      <c r="C1316" s="250" t="s">
        <v>6930</v>
      </c>
      <c r="D1316" s="253" t="s">
        <v>4979</v>
      </c>
    </row>
    <row r="1317" customFormat="false" ht="15" hidden="false" customHeight="false" outlineLevel="0" collapsed="false">
      <c r="B1317" s="252" t="n">
        <v>13</v>
      </c>
      <c r="C1317" s="250" t="s">
        <v>6931</v>
      </c>
      <c r="D1317" s="253" t="s">
        <v>4979</v>
      </c>
    </row>
    <row r="1318" customFormat="false" ht="15" hidden="false" customHeight="false" outlineLevel="0" collapsed="false">
      <c r="B1318" s="252" t="s">
        <v>6932</v>
      </c>
      <c r="C1318" s="250" t="s">
        <v>6933</v>
      </c>
      <c r="D1318" s="253" t="s">
        <v>4979</v>
      </c>
    </row>
    <row r="1319" customFormat="false" ht="15" hidden="false" customHeight="false" outlineLevel="0" collapsed="false">
      <c r="B1319" s="252" t="s">
        <v>6934</v>
      </c>
      <c r="C1319" s="250" t="s">
        <v>6935</v>
      </c>
      <c r="D1319" s="253" t="s">
        <v>4979</v>
      </c>
    </row>
    <row r="1320" customFormat="false" ht="15" hidden="false" customHeight="false" outlineLevel="0" collapsed="false">
      <c r="B1320" s="252" t="s">
        <v>6936</v>
      </c>
      <c r="C1320" s="250" t="s">
        <v>6935</v>
      </c>
      <c r="D1320" s="253" t="s">
        <v>4979</v>
      </c>
    </row>
    <row r="1321" customFormat="false" ht="15" hidden="false" customHeight="false" outlineLevel="0" collapsed="false">
      <c r="B1321" s="252" t="s">
        <v>6937</v>
      </c>
      <c r="C1321" s="250" t="s">
        <v>6938</v>
      </c>
      <c r="D1321" s="253" t="s">
        <v>4979</v>
      </c>
    </row>
    <row r="1322" customFormat="false" ht="15" hidden="false" customHeight="false" outlineLevel="0" collapsed="false">
      <c r="B1322" s="252" t="n">
        <v>239.1</v>
      </c>
      <c r="C1322" s="250" t="s">
        <v>6939</v>
      </c>
      <c r="D1322" s="253" t="s">
        <v>4979</v>
      </c>
    </row>
    <row r="1323" customFormat="false" ht="15" hidden="false" customHeight="false" outlineLevel="0" collapsed="false">
      <c r="B1323" s="252" t="s">
        <v>6940</v>
      </c>
      <c r="C1323" s="250" t="s">
        <v>6939</v>
      </c>
      <c r="D1323" s="253" t="s">
        <v>4979</v>
      </c>
    </row>
    <row r="1324" customFormat="false" ht="15" hidden="false" customHeight="false" outlineLevel="0" collapsed="false">
      <c r="B1324" s="252" t="n">
        <v>7420</v>
      </c>
      <c r="C1324" s="250" t="s">
        <v>6939</v>
      </c>
      <c r="D1324" s="253" t="s">
        <v>4979</v>
      </c>
    </row>
    <row r="1325" customFormat="false" ht="15" hidden="false" customHeight="false" outlineLevel="0" collapsed="false">
      <c r="B1325" s="252" t="n">
        <v>7082</v>
      </c>
      <c r="C1325" s="250" t="s">
        <v>6941</v>
      </c>
      <c r="D1325" s="253" t="s">
        <v>4967</v>
      </c>
    </row>
    <row r="1326" customFormat="false" ht="15" hidden="false" customHeight="false" outlineLevel="0" collapsed="false">
      <c r="B1326" s="252" t="n">
        <v>239.2</v>
      </c>
      <c r="C1326" s="250" t="s">
        <v>6942</v>
      </c>
      <c r="D1326" s="253" t="s">
        <v>4979</v>
      </c>
    </row>
    <row r="1327" customFormat="false" ht="15" hidden="false" customHeight="false" outlineLevel="0" collapsed="false">
      <c r="B1327" s="252" t="s">
        <v>6943</v>
      </c>
      <c r="C1327" s="250" t="s">
        <v>6942</v>
      </c>
      <c r="D1327" s="253" t="s">
        <v>4979</v>
      </c>
    </row>
    <row r="1328" customFormat="false" ht="15" hidden="false" customHeight="false" outlineLevel="0" collapsed="false">
      <c r="B1328" s="252" t="n">
        <v>7421</v>
      </c>
      <c r="C1328" s="250" t="s">
        <v>6942</v>
      </c>
      <c r="D1328" s="253" t="s">
        <v>4979</v>
      </c>
    </row>
    <row r="1329" customFormat="false" ht="15" hidden="false" customHeight="false" outlineLevel="0" collapsed="false">
      <c r="B1329" s="252" t="n">
        <v>7105</v>
      </c>
      <c r="C1329" s="250" t="s">
        <v>6944</v>
      </c>
      <c r="D1329" s="253" t="s">
        <v>4967</v>
      </c>
    </row>
    <row r="1330" customFormat="false" ht="15" hidden="false" customHeight="false" outlineLevel="0" collapsed="false">
      <c r="B1330" s="252" t="n">
        <v>8003</v>
      </c>
      <c r="C1330" s="250" t="s">
        <v>6945</v>
      </c>
      <c r="D1330" s="253" t="s">
        <v>4967</v>
      </c>
    </row>
    <row r="1331" customFormat="false" ht="15" hidden="false" customHeight="false" outlineLevel="0" collapsed="false">
      <c r="B1331" s="252" t="s">
        <v>6946</v>
      </c>
      <c r="C1331" s="250" t="s">
        <v>6947</v>
      </c>
      <c r="D1331" s="253" t="s">
        <v>5014</v>
      </c>
    </row>
    <row r="1332" customFormat="false" ht="15" hidden="false" customHeight="false" outlineLevel="0" collapsed="false">
      <c r="B1332" s="252" t="n">
        <v>972.23</v>
      </c>
      <c r="C1332" s="250" t="s">
        <v>6948</v>
      </c>
      <c r="D1332" s="253" t="s">
        <v>4974</v>
      </c>
    </row>
    <row r="1333" customFormat="false" ht="15" hidden="false" customHeight="false" outlineLevel="0" collapsed="false">
      <c r="B1333" s="252" t="n">
        <v>972.24</v>
      </c>
      <c r="C1333" s="250" t="s">
        <v>6948</v>
      </c>
      <c r="D1333" s="253" t="s">
        <v>4974</v>
      </c>
    </row>
    <row r="1334" customFormat="false" ht="15" hidden="false" customHeight="false" outlineLevel="0" collapsed="false">
      <c r="B1334" s="252" t="s">
        <v>6949</v>
      </c>
      <c r="C1334" s="250" t="s">
        <v>6950</v>
      </c>
      <c r="D1334" s="253" t="s">
        <v>4979</v>
      </c>
    </row>
    <row r="1335" customFormat="false" ht="15" hidden="false" customHeight="false" outlineLevel="0" collapsed="false">
      <c r="B1335" s="252" t="n">
        <v>2.8</v>
      </c>
      <c r="C1335" s="250" t="s">
        <v>6951</v>
      </c>
      <c r="D1335" s="253" t="s">
        <v>4979</v>
      </c>
    </row>
    <row r="1336" customFormat="false" ht="15" hidden="false" customHeight="false" outlineLevel="0" collapsed="false">
      <c r="B1336" s="252" t="n">
        <v>8033</v>
      </c>
      <c r="C1336" s="250" t="s">
        <v>6952</v>
      </c>
      <c r="D1336" s="253" t="s">
        <v>5024</v>
      </c>
    </row>
    <row r="1337" customFormat="false" ht="15" hidden="false" customHeight="false" outlineLevel="0" collapsed="false">
      <c r="B1337" s="252" t="s">
        <v>6953</v>
      </c>
      <c r="C1337" s="250" t="s">
        <v>6954</v>
      </c>
      <c r="D1337" s="253" t="s">
        <v>5033</v>
      </c>
    </row>
    <row r="1338" customFormat="false" ht="15" hidden="false" customHeight="false" outlineLevel="0" collapsed="false">
      <c r="B1338" s="252" t="s">
        <v>6955</v>
      </c>
      <c r="C1338" s="250" t="s">
        <v>6954</v>
      </c>
      <c r="D1338" s="253" t="s">
        <v>5014</v>
      </c>
    </row>
    <row r="1339" customFormat="false" ht="15" hidden="false" customHeight="false" outlineLevel="0" collapsed="false">
      <c r="B1339" s="252" t="s">
        <v>6956</v>
      </c>
      <c r="C1339" s="250" t="s">
        <v>6954</v>
      </c>
      <c r="D1339" s="253" t="s">
        <v>5014</v>
      </c>
    </row>
    <row r="1340" customFormat="false" ht="15" hidden="false" customHeight="false" outlineLevel="0" collapsed="false">
      <c r="B1340" s="252" t="s">
        <v>6957</v>
      </c>
      <c r="C1340" s="250" t="s">
        <v>6954</v>
      </c>
      <c r="D1340" s="253" t="s">
        <v>5014</v>
      </c>
    </row>
    <row r="1341" customFormat="false" ht="15" hidden="false" customHeight="false" outlineLevel="0" collapsed="false">
      <c r="B1341" s="252" t="s">
        <v>6958</v>
      </c>
      <c r="C1341" s="250" t="s">
        <v>6959</v>
      </c>
      <c r="D1341" s="253" t="s">
        <v>5033</v>
      </c>
    </row>
    <row r="1342" customFormat="false" ht="15" hidden="false" customHeight="false" outlineLevel="0" collapsed="false">
      <c r="B1342" s="252" t="s">
        <v>6960</v>
      </c>
      <c r="C1342" s="250" t="s">
        <v>6959</v>
      </c>
      <c r="D1342" s="253" t="s">
        <v>5014</v>
      </c>
    </row>
    <row r="1343" customFormat="false" ht="15" hidden="false" customHeight="false" outlineLevel="0" collapsed="false">
      <c r="B1343" s="252" t="s">
        <v>6961</v>
      </c>
      <c r="C1343" s="250" t="s">
        <v>6959</v>
      </c>
      <c r="D1343" s="253" t="s">
        <v>5014</v>
      </c>
    </row>
    <row r="1344" customFormat="false" ht="15" hidden="false" customHeight="false" outlineLevel="0" collapsed="false">
      <c r="B1344" s="252" t="s">
        <v>6962</v>
      </c>
      <c r="C1344" s="250" t="s">
        <v>6959</v>
      </c>
      <c r="D1344" s="253" t="s">
        <v>5014</v>
      </c>
    </row>
    <row r="1345" customFormat="false" ht="15" hidden="false" customHeight="false" outlineLevel="0" collapsed="false">
      <c r="B1345" s="252" t="s">
        <v>6963</v>
      </c>
      <c r="C1345" s="250" t="s">
        <v>6964</v>
      </c>
      <c r="D1345" s="253" t="s">
        <v>5002</v>
      </c>
    </row>
    <row r="1346" customFormat="false" ht="15" hidden="false" customHeight="false" outlineLevel="0" collapsed="false">
      <c r="B1346" s="252" t="s">
        <v>6965</v>
      </c>
      <c r="C1346" s="250" t="s">
        <v>6966</v>
      </c>
      <c r="D1346" s="253" t="s">
        <v>5033</v>
      </c>
    </row>
    <row r="1347" customFormat="false" ht="15" hidden="false" customHeight="false" outlineLevel="0" collapsed="false">
      <c r="B1347" s="252" t="s">
        <v>6967</v>
      </c>
      <c r="C1347" s="250" t="s">
        <v>6966</v>
      </c>
      <c r="D1347" s="253" t="s">
        <v>5014</v>
      </c>
    </row>
    <row r="1348" customFormat="false" ht="15" hidden="false" customHeight="false" outlineLevel="0" collapsed="false">
      <c r="B1348" s="252" t="s">
        <v>6968</v>
      </c>
      <c r="C1348" s="250" t="s">
        <v>6969</v>
      </c>
      <c r="D1348" s="253" t="s">
        <v>5002</v>
      </c>
    </row>
    <row r="1349" customFormat="false" ht="15" hidden="false" customHeight="false" outlineLevel="0" collapsed="false">
      <c r="B1349" s="252" t="s">
        <v>6970</v>
      </c>
      <c r="C1349" s="250" t="s">
        <v>6971</v>
      </c>
      <c r="D1349" s="253" t="s">
        <v>5033</v>
      </c>
    </row>
    <row r="1350" customFormat="false" ht="15" hidden="false" customHeight="false" outlineLevel="0" collapsed="false">
      <c r="B1350" s="252" t="s">
        <v>6972</v>
      </c>
      <c r="C1350" s="250" t="s">
        <v>6973</v>
      </c>
      <c r="D1350" s="253" t="s">
        <v>5002</v>
      </c>
    </row>
    <row r="1351" customFormat="false" ht="15" hidden="false" customHeight="false" outlineLevel="0" collapsed="false">
      <c r="B1351" s="252" t="n">
        <v>7505</v>
      </c>
      <c r="C1351" s="250" t="s">
        <v>6974</v>
      </c>
      <c r="D1351" s="253" t="s">
        <v>4967</v>
      </c>
    </row>
    <row r="1352" customFormat="false" ht="15" hidden="false" customHeight="false" outlineLevel="0" collapsed="false">
      <c r="B1352" s="252" t="n">
        <v>10216</v>
      </c>
      <c r="C1352" s="250" t="s">
        <v>6975</v>
      </c>
      <c r="D1352" s="253" t="s">
        <v>5024</v>
      </c>
    </row>
    <row r="1353" customFormat="false" ht="15" hidden="false" customHeight="false" outlineLevel="0" collapsed="false">
      <c r="B1353" s="252" t="s">
        <v>6976</v>
      </c>
      <c r="C1353" s="250" t="s">
        <v>6977</v>
      </c>
      <c r="D1353" s="253" t="s">
        <v>5014</v>
      </c>
    </row>
    <row r="1354" customFormat="false" ht="15" hidden="false" customHeight="false" outlineLevel="0" collapsed="false">
      <c r="B1354" s="252" t="s">
        <v>6978</v>
      </c>
      <c r="C1354" s="250" t="s">
        <v>6979</v>
      </c>
      <c r="D1354" s="253" t="s">
        <v>4979</v>
      </c>
    </row>
    <row r="1355" customFormat="false" ht="15" hidden="false" customHeight="false" outlineLevel="0" collapsed="false">
      <c r="B1355" s="252" t="s">
        <v>6980</v>
      </c>
      <c r="C1355" s="250" t="s">
        <v>6981</v>
      </c>
      <c r="D1355" s="253" t="s">
        <v>5139</v>
      </c>
    </row>
    <row r="1356" customFormat="false" ht="15" hidden="false" customHeight="false" outlineLevel="0" collapsed="false">
      <c r="B1356" s="252" t="s">
        <v>6982</v>
      </c>
      <c r="C1356" s="250" t="s">
        <v>6983</v>
      </c>
      <c r="D1356" s="253" t="s">
        <v>5139</v>
      </c>
    </row>
    <row r="1357" customFormat="false" ht="15" hidden="false" customHeight="false" outlineLevel="0" collapsed="false">
      <c r="B1357" s="252" t="s">
        <v>6984</v>
      </c>
      <c r="C1357" s="250" t="s">
        <v>6985</v>
      </c>
      <c r="D1357" s="253" t="s">
        <v>5139</v>
      </c>
    </row>
    <row r="1358" customFormat="false" ht="15" hidden="false" customHeight="false" outlineLevel="0" collapsed="false">
      <c r="B1358" s="252" t="s">
        <v>6986</v>
      </c>
      <c r="C1358" s="250" t="s">
        <v>6987</v>
      </c>
      <c r="D1358" s="253" t="s">
        <v>5139</v>
      </c>
    </row>
    <row r="1359" customFormat="false" ht="15" hidden="false" customHeight="false" outlineLevel="0" collapsed="false">
      <c r="B1359" s="252" t="s">
        <v>6988</v>
      </c>
      <c r="C1359" s="250" t="s">
        <v>6989</v>
      </c>
      <c r="D1359" s="253" t="s">
        <v>4979</v>
      </c>
    </row>
    <row r="1360" customFormat="false" ht="15" hidden="false" customHeight="false" outlineLevel="0" collapsed="false">
      <c r="B1360" s="252" t="s">
        <v>6990</v>
      </c>
      <c r="C1360" s="250" t="s">
        <v>6991</v>
      </c>
      <c r="D1360" s="253" t="s">
        <v>4979</v>
      </c>
    </row>
    <row r="1361" customFormat="false" ht="15" hidden="false" customHeight="false" outlineLevel="0" collapsed="false">
      <c r="B1361" s="252" t="s">
        <v>6992</v>
      </c>
      <c r="C1361" s="250" t="s">
        <v>6993</v>
      </c>
      <c r="D1361" s="253" t="s">
        <v>5014</v>
      </c>
    </row>
    <row r="1362" customFormat="false" ht="15" hidden="false" customHeight="false" outlineLevel="0" collapsed="false">
      <c r="B1362" s="252" t="n">
        <v>920.34</v>
      </c>
      <c r="C1362" s="250" t="s">
        <v>6994</v>
      </c>
      <c r="D1362" s="253" t="s">
        <v>4974</v>
      </c>
    </row>
    <row r="1363" customFormat="false" ht="15" hidden="false" customHeight="false" outlineLevel="0" collapsed="false">
      <c r="B1363" s="252" t="s">
        <v>6995</v>
      </c>
      <c r="C1363" s="250" t="s">
        <v>6996</v>
      </c>
      <c r="D1363" s="253" t="s">
        <v>4979</v>
      </c>
    </row>
    <row r="1364" customFormat="false" ht="15" hidden="false" customHeight="false" outlineLevel="0" collapsed="false">
      <c r="B1364" s="252" t="s">
        <v>6997</v>
      </c>
      <c r="C1364" s="250" t="s">
        <v>6998</v>
      </c>
      <c r="D1364" s="253" t="s">
        <v>4979</v>
      </c>
    </row>
    <row r="1365" customFormat="false" ht="15" hidden="false" customHeight="false" outlineLevel="0" collapsed="false">
      <c r="B1365" s="252" t="s">
        <v>6999</v>
      </c>
      <c r="C1365" s="250" t="s">
        <v>7000</v>
      </c>
      <c r="D1365" s="253" t="s">
        <v>4979</v>
      </c>
    </row>
    <row r="1366" customFormat="false" ht="15" hidden="false" customHeight="false" outlineLevel="0" collapsed="false">
      <c r="B1366" s="252" t="s">
        <v>7001</v>
      </c>
      <c r="C1366" s="250" t="s">
        <v>7002</v>
      </c>
      <c r="D1366" s="253" t="s">
        <v>4979</v>
      </c>
    </row>
    <row r="1367" customFormat="false" ht="15" hidden="false" customHeight="false" outlineLevel="0" collapsed="false">
      <c r="B1367" s="252" t="s">
        <v>7003</v>
      </c>
      <c r="C1367" s="250" t="s">
        <v>7004</v>
      </c>
      <c r="D1367" s="253" t="s">
        <v>5098</v>
      </c>
    </row>
    <row r="1368" customFormat="false" ht="15" hidden="false" customHeight="false" outlineLevel="0" collapsed="false">
      <c r="B1368" s="252" t="n">
        <v>993.09</v>
      </c>
      <c r="C1368" s="250" t="s">
        <v>7005</v>
      </c>
      <c r="D1368" s="253" t="s">
        <v>4974</v>
      </c>
    </row>
    <row r="1369" customFormat="false" ht="15" hidden="false" customHeight="false" outlineLevel="0" collapsed="false">
      <c r="B1369" s="252" t="n">
        <v>993.12</v>
      </c>
      <c r="C1369" s="250" t="s">
        <v>7006</v>
      </c>
      <c r="D1369" s="253" t="s">
        <v>4974</v>
      </c>
    </row>
    <row r="1370" customFormat="false" ht="15" hidden="false" customHeight="false" outlineLevel="0" collapsed="false">
      <c r="B1370" s="252" t="n">
        <v>992.18</v>
      </c>
      <c r="C1370" s="250" t="s">
        <v>7007</v>
      </c>
      <c r="D1370" s="253" t="s">
        <v>4974</v>
      </c>
    </row>
    <row r="1371" customFormat="false" ht="15" hidden="false" customHeight="false" outlineLevel="0" collapsed="false">
      <c r="B1371" s="252" t="n">
        <v>992.19</v>
      </c>
      <c r="C1371" s="250" t="s">
        <v>7007</v>
      </c>
      <c r="D1371" s="253" t="s">
        <v>4974</v>
      </c>
    </row>
    <row r="1372" customFormat="false" ht="15" hidden="false" customHeight="false" outlineLevel="0" collapsed="false">
      <c r="B1372" s="252" t="n">
        <v>7430</v>
      </c>
      <c r="C1372" s="250" t="s">
        <v>7008</v>
      </c>
      <c r="D1372" s="253" t="s">
        <v>4979</v>
      </c>
    </row>
    <row r="1373" customFormat="false" ht="15" hidden="false" customHeight="false" outlineLevel="0" collapsed="false">
      <c r="B1373" s="252" t="s">
        <v>7009</v>
      </c>
      <c r="C1373" s="250" t="s">
        <v>7010</v>
      </c>
      <c r="D1373" s="253" t="s">
        <v>5014</v>
      </c>
    </row>
    <row r="1374" customFormat="false" ht="15" hidden="false" customHeight="false" outlineLevel="0" collapsed="false">
      <c r="B1374" s="252" t="s">
        <v>7011</v>
      </c>
      <c r="C1374" s="250" t="s">
        <v>7012</v>
      </c>
      <c r="D1374" s="253" t="s">
        <v>5002</v>
      </c>
    </row>
    <row r="1375" customFormat="false" ht="15" hidden="false" customHeight="false" outlineLevel="0" collapsed="false">
      <c r="B1375" s="252" t="s">
        <v>7013</v>
      </c>
      <c r="C1375" s="250" t="s">
        <v>7012</v>
      </c>
      <c r="D1375" s="253" t="s">
        <v>5014</v>
      </c>
    </row>
    <row r="1376" customFormat="false" ht="15" hidden="false" customHeight="false" outlineLevel="0" collapsed="false">
      <c r="B1376" s="252" t="s">
        <v>7014</v>
      </c>
      <c r="C1376" s="250" t="s">
        <v>7012</v>
      </c>
      <c r="D1376" s="253" t="s">
        <v>5014</v>
      </c>
    </row>
    <row r="1377" customFormat="false" ht="15" hidden="false" customHeight="false" outlineLevel="0" collapsed="false">
      <c r="B1377" s="252" t="s">
        <v>7015</v>
      </c>
      <c r="C1377" s="250" t="s">
        <v>7012</v>
      </c>
      <c r="D1377" s="253" t="s">
        <v>5014</v>
      </c>
    </row>
    <row r="1378" customFormat="false" ht="15" hidden="false" customHeight="false" outlineLevel="0" collapsed="false">
      <c r="B1378" s="252" t="s">
        <v>7016</v>
      </c>
      <c r="C1378" s="250" t="s">
        <v>7017</v>
      </c>
      <c r="D1378" s="253" t="s">
        <v>5002</v>
      </c>
    </row>
    <row r="1379" customFormat="false" ht="15" hidden="false" customHeight="false" outlineLevel="0" collapsed="false">
      <c r="B1379" s="252" t="s">
        <v>7018</v>
      </c>
      <c r="C1379" s="250" t="s">
        <v>7019</v>
      </c>
      <c r="D1379" s="253" t="s">
        <v>5002</v>
      </c>
    </row>
    <row r="1380" customFormat="false" ht="15" hidden="false" customHeight="false" outlineLevel="0" collapsed="false">
      <c r="B1380" s="252" t="s">
        <v>7020</v>
      </c>
      <c r="C1380" s="250" t="s">
        <v>7021</v>
      </c>
      <c r="D1380" s="253" t="s">
        <v>5033</v>
      </c>
    </row>
    <row r="1381" customFormat="false" ht="15" hidden="false" customHeight="false" outlineLevel="0" collapsed="false">
      <c r="B1381" s="252" t="s">
        <v>7022</v>
      </c>
      <c r="C1381" s="250" t="s">
        <v>7023</v>
      </c>
      <c r="D1381" s="253" t="s">
        <v>4979</v>
      </c>
    </row>
    <row r="1382" customFormat="false" ht="15" hidden="false" customHeight="false" outlineLevel="0" collapsed="false">
      <c r="B1382" s="252" t="n">
        <v>410.2</v>
      </c>
      <c r="C1382" s="250" t="s">
        <v>7024</v>
      </c>
      <c r="D1382" s="253" t="s">
        <v>4979</v>
      </c>
    </row>
    <row r="1383" customFormat="false" ht="15" hidden="false" customHeight="false" outlineLevel="0" collapsed="false">
      <c r="B1383" s="252" t="s">
        <v>7025</v>
      </c>
      <c r="C1383" s="250" t="s">
        <v>7026</v>
      </c>
      <c r="D1383" s="253" t="s">
        <v>4979</v>
      </c>
    </row>
    <row r="1384" customFormat="false" ht="15" hidden="false" customHeight="false" outlineLevel="0" collapsed="false">
      <c r="B1384" s="252" t="s">
        <v>7027</v>
      </c>
      <c r="C1384" s="250" t="s">
        <v>7028</v>
      </c>
      <c r="D1384" s="253" t="s">
        <v>5033</v>
      </c>
    </row>
    <row r="1385" customFormat="false" ht="15" hidden="false" customHeight="false" outlineLevel="0" collapsed="false">
      <c r="B1385" s="252" t="n">
        <v>415.2</v>
      </c>
      <c r="C1385" s="250" t="s">
        <v>7029</v>
      </c>
      <c r="D1385" s="253" t="s">
        <v>4979</v>
      </c>
    </row>
    <row r="1386" customFormat="false" ht="15" hidden="false" customHeight="false" outlineLevel="0" collapsed="false">
      <c r="B1386" s="252" t="s">
        <v>7030</v>
      </c>
      <c r="C1386" s="250" t="s">
        <v>7031</v>
      </c>
      <c r="D1386" s="253" t="s">
        <v>4979</v>
      </c>
    </row>
    <row r="1387" customFormat="false" ht="15" hidden="false" customHeight="false" outlineLevel="0" collapsed="false">
      <c r="B1387" s="252" t="s">
        <v>7032</v>
      </c>
      <c r="C1387" s="250" t="s">
        <v>7033</v>
      </c>
      <c r="D1387" s="253" t="s">
        <v>5014</v>
      </c>
    </row>
    <row r="1388" customFormat="false" ht="15" hidden="false" customHeight="false" outlineLevel="0" collapsed="false">
      <c r="B1388" s="252" t="s">
        <v>7034</v>
      </c>
      <c r="C1388" s="250" t="s">
        <v>7035</v>
      </c>
      <c r="D1388" s="253" t="s">
        <v>5002</v>
      </c>
    </row>
    <row r="1389" customFormat="false" ht="15" hidden="false" customHeight="false" outlineLevel="0" collapsed="false">
      <c r="B1389" s="252" t="s">
        <v>7036</v>
      </c>
      <c r="C1389" s="250" t="s">
        <v>7037</v>
      </c>
      <c r="D1389" s="253" t="s">
        <v>5002</v>
      </c>
    </row>
    <row r="1390" customFormat="false" ht="15" hidden="false" customHeight="false" outlineLevel="0" collapsed="false">
      <c r="B1390" s="252" t="n">
        <v>242.1</v>
      </c>
      <c r="C1390" s="250" t="s">
        <v>7038</v>
      </c>
      <c r="D1390" s="253" t="s">
        <v>4979</v>
      </c>
    </row>
    <row r="1391" customFormat="false" ht="15" hidden="false" customHeight="false" outlineLevel="0" collapsed="false">
      <c r="B1391" s="252" t="s">
        <v>7039</v>
      </c>
      <c r="C1391" s="250" t="s">
        <v>7038</v>
      </c>
      <c r="D1391" s="253" t="s">
        <v>4979</v>
      </c>
    </row>
    <row r="1392" customFormat="false" ht="15" hidden="false" customHeight="false" outlineLevel="0" collapsed="false">
      <c r="B1392" s="252" t="n">
        <v>7450</v>
      </c>
      <c r="C1392" s="250" t="s">
        <v>7038</v>
      </c>
      <c r="D1392" s="253" t="s">
        <v>4979</v>
      </c>
    </row>
    <row r="1393" customFormat="false" ht="15" hidden="false" customHeight="false" outlineLevel="0" collapsed="false">
      <c r="B1393" s="252" t="s">
        <v>7040</v>
      </c>
      <c r="C1393" s="250" t="s">
        <v>7041</v>
      </c>
      <c r="D1393" s="253" t="s">
        <v>5014</v>
      </c>
    </row>
    <row r="1394" customFormat="false" ht="15" hidden="false" customHeight="false" outlineLevel="0" collapsed="false">
      <c r="B1394" s="252" t="n">
        <v>920.2</v>
      </c>
      <c r="C1394" s="250" t="s">
        <v>7042</v>
      </c>
      <c r="D1394" s="253" t="s">
        <v>4974</v>
      </c>
    </row>
    <row r="1395" customFormat="false" ht="15" hidden="false" customHeight="false" outlineLevel="0" collapsed="false">
      <c r="B1395" s="252" t="s">
        <v>7043</v>
      </c>
      <c r="C1395" s="250" t="s">
        <v>7044</v>
      </c>
      <c r="D1395" s="253" t="s">
        <v>5002</v>
      </c>
    </row>
    <row r="1396" customFormat="false" ht="15" hidden="false" customHeight="false" outlineLevel="0" collapsed="false">
      <c r="B1396" s="252" t="s">
        <v>7045</v>
      </c>
      <c r="C1396" s="250" t="s">
        <v>7046</v>
      </c>
      <c r="D1396" s="253" t="s">
        <v>5014</v>
      </c>
    </row>
    <row r="1397" customFormat="false" ht="15" hidden="false" customHeight="false" outlineLevel="0" collapsed="false">
      <c r="B1397" s="252" t="s">
        <v>7047</v>
      </c>
      <c r="C1397" s="250" t="s">
        <v>7048</v>
      </c>
      <c r="D1397" s="253" t="s">
        <v>5002</v>
      </c>
    </row>
    <row r="1398" customFormat="false" ht="15" hidden="false" customHeight="false" outlineLevel="0" collapsed="false">
      <c r="B1398" s="252" t="s">
        <v>7049</v>
      </c>
      <c r="C1398" s="250" t="s">
        <v>7048</v>
      </c>
      <c r="D1398" s="253" t="s">
        <v>5014</v>
      </c>
    </row>
    <row r="1399" customFormat="false" ht="15" hidden="false" customHeight="false" outlineLevel="0" collapsed="false">
      <c r="B1399" s="252" t="s">
        <v>7050</v>
      </c>
      <c r="C1399" s="250" t="s">
        <v>7048</v>
      </c>
      <c r="D1399" s="253" t="s">
        <v>5014</v>
      </c>
    </row>
    <row r="1400" customFormat="false" ht="15" hidden="false" customHeight="false" outlineLevel="0" collapsed="false">
      <c r="B1400" s="252" t="s">
        <v>7051</v>
      </c>
      <c r="C1400" s="250" t="s">
        <v>7048</v>
      </c>
      <c r="D1400" s="253" t="s">
        <v>5014</v>
      </c>
    </row>
    <row r="1401" customFormat="false" ht="15" hidden="false" customHeight="false" outlineLevel="0" collapsed="false">
      <c r="B1401" s="252" t="s">
        <v>7052</v>
      </c>
      <c r="C1401" s="250" t="s">
        <v>7053</v>
      </c>
      <c r="D1401" s="253" t="s">
        <v>5002</v>
      </c>
    </row>
    <row r="1402" customFormat="false" ht="15" hidden="false" customHeight="false" outlineLevel="0" collapsed="false">
      <c r="B1402" s="252" t="s">
        <v>7054</v>
      </c>
      <c r="C1402" s="250" t="s">
        <v>7055</v>
      </c>
      <c r="D1402" s="253" t="s">
        <v>5002</v>
      </c>
    </row>
    <row r="1403" customFormat="false" ht="15" hidden="false" customHeight="false" outlineLevel="0" collapsed="false">
      <c r="B1403" s="252" t="s">
        <v>7056</v>
      </c>
      <c r="C1403" s="250" t="s">
        <v>7057</v>
      </c>
      <c r="D1403" s="253" t="s">
        <v>4979</v>
      </c>
    </row>
    <row r="1404" customFormat="false" ht="15" hidden="false" customHeight="false" outlineLevel="0" collapsed="false">
      <c r="B1404" s="252" t="s">
        <v>7058</v>
      </c>
      <c r="C1404" s="250" t="s">
        <v>7059</v>
      </c>
      <c r="D1404" s="253" t="s">
        <v>4979</v>
      </c>
    </row>
    <row r="1405" customFormat="false" ht="15" hidden="false" customHeight="false" outlineLevel="0" collapsed="false">
      <c r="B1405" s="252" t="n">
        <v>3512</v>
      </c>
      <c r="C1405" s="250" t="s">
        <v>7060</v>
      </c>
      <c r="D1405" s="253" t="s">
        <v>4967</v>
      </c>
    </row>
    <row r="1406" customFormat="false" ht="15" hidden="false" customHeight="false" outlineLevel="0" collapsed="false">
      <c r="B1406" s="252" t="s">
        <v>7061</v>
      </c>
      <c r="C1406" s="250" t="s">
        <v>7062</v>
      </c>
      <c r="D1406" s="253" t="s">
        <v>4979</v>
      </c>
    </row>
    <row r="1407" customFormat="false" ht="15" hidden="false" customHeight="false" outlineLevel="0" collapsed="false">
      <c r="B1407" s="252" t="s">
        <v>7063</v>
      </c>
      <c r="C1407" s="250" t="s">
        <v>7064</v>
      </c>
      <c r="D1407" s="253" t="s">
        <v>4979</v>
      </c>
    </row>
    <row r="1408" customFormat="false" ht="15" hidden="false" customHeight="false" outlineLevel="0" collapsed="false">
      <c r="B1408" s="252" t="n">
        <v>963.24</v>
      </c>
      <c r="C1408" s="250" t="s">
        <v>7065</v>
      </c>
      <c r="D1408" s="253" t="s">
        <v>4974</v>
      </c>
    </row>
    <row r="1409" customFormat="false" ht="15" hidden="false" customHeight="false" outlineLevel="0" collapsed="false">
      <c r="B1409" s="252" t="n">
        <v>1602</v>
      </c>
      <c r="C1409" s="250" t="s">
        <v>7066</v>
      </c>
      <c r="D1409" s="253" t="s">
        <v>4979</v>
      </c>
    </row>
    <row r="1410" customFormat="false" ht="15" hidden="false" customHeight="false" outlineLevel="0" collapsed="false">
      <c r="B1410" s="252" t="n">
        <v>1601</v>
      </c>
      <c r="C1410" s="250" t="s">
        <v>7067</v>
      </c>
      <c r="D1410" s="253" t="s">
        <v>4979</v>
      </c>
    </row>
    <row r="1411" customFormat="false" ht="15" hidden="false" customHeight="false" outlineLevel="0" collapsed="false">
      <c r="B1411" s="252" t="n">
        <v>243.1</v>
      </c>
      <c r="C1411" s="250" t="s">
        <v>7068</v>
      </c>
      <c r="D1411" s="253" t="s">
        <v>4979</v>
      </c>
    </row>
    <row r="1412" customFormat="false" ht="15" hidden="false" customHeight="false" outlineLevel="0" collapsed="false">
      <c r="B1412" s="252" t="s">
        <v>7069</v>
      </c>
      <c r="C1412" s="250" t="s">
        <v>7068</v>
      </c>
      <c r="D1412" s="253" t="s">
        <v>4979</v>
      </c>
    </row>
    <row r="1413" customFormat="false" ht="15" hidden="false" customHeight="false" outlineLevel="0" collapsed="false">
      <c r="B1413" s="252" t="n">
        <v>7460</v>
      </c>
      <c r="C1413" s="250" t="s">
        <v>7068</v>
      </c>
      <c r="D1413" s="253" t="s">
        <v>4979</v>
      </c>
    </row>
    <row r="1414" customFormat="false" ht="15" hidden="false" customHeight="false" outlineLevel="0" collapsed="false">
      <c r="B1414" s="252" t="n">
        <v>243.2</v>
      </c>
      <c r="C1414" s="250" t="s">
        <v>7070</v>
      </c>
      <c r="D1414" s="253" t="s">
        <v>4979</v>
      </c>
    </row>
    <row r="1415" customFormat="false" ht="15" hidden="false" customHeight="false" outlineLevel="0" collapsed="false">
      <c r="B1415" s="252" t="s">
        <v>7071</v>
      </c>
      <c r="C1415" s="250" t="s">
        <v>7070</v>
      </c>
      <c r="D1415" s="253" t="s">
        <v>4979</v>
      </c>
    </row>
    <row r="1416" customFormat="false" ht="15" hidden="false" customHeight="false" outlineLevel="0" collapsed="false">
      <c r="B1416" s="252" t="n">
        <v>7461</v>
      </c>
      <c r="C1416" s="250" t="s">
        <v>7070</v>
      </c>
      <c r="D1416" s="253" t="s">
        <v>4979</v>
      </c>
    </row>
    <row r="1417" customFormat="false" ht="15" hidden="false" customHeight="false" outlineLevel="0" collapsed="false">
      <c r="B1417" s="252" t="s">
        <v>7072</v>
      </c>
      <c r="C1417" s="250" t="s">
        <v>7073</v>
      </c>
      <c r="D1417" s="253" t="s">
        <v>5014</v>
      </c>
    </row>
    <row r="1418" customFormat="false" ht="15" hidden="false" customHeight="false" outlineLevel="0" collapsed="false">
      <c r="B1418" s="252" t="n">
        <v>920.203</v>
      </c>
      <c r="C1418" s="250" t="s">
        <v>7074</v>
      </c>
      <c r="D1418" s="253" t="s">
        <v>4974</v>
      </c>
    </row>
    <row r="1419" customFormat="false" ht="15" hidden="false" customHeight="false" outlineLevel="0" collapsed="false">
      <c r="B1419" s="252" t="n">
        <v>8034</v>
      </c>
      <c r="C1419" s="250" t="s">
        <v>7074</v>
      </c>
      <c r="D1419" s="253" t="s">
        <v>5024</v>
      </c>
    </row>
    <row r="1420" customFormat="false" ht="15" hidden="false" customHeight="false" outlineLevel="0" collapsed="false">
      <c r="B1420" s="252" t="s">
        <v>7075</v>
      </c>
      <c r="C1420" s="250" t="s">
        <v>7076</v>
      </c>
      <c r="D1420" s="253" t="s">
        <v>5033</v>
      </c>
    </row>
    <row r="1421" customFormat="false" ht="15" hidden="false" customHeight="false" outlineLevel="0" collapsed="false">
      <c r="B1421" s="252" t="s">
        <v>7077</v>
      </c>
      <c r="C1421" s="250" t="s">
        <v>7076</v>
      </c>
      <c r="D1421" s="253" t="s">
        <v>5014</v>
      </c>
    </row>
    <row r="1422" customFormat="false" ht="15" hidden="false" customHeight="false" outlineLevel="0" collapsed="false">
      <c r="B1422" s="252" t="s">
        <v>7078</v>
      </c>
      <c r="C1422" s="250" t="s">
        <v>7079</v>
      </c>
      <c r="D1422" s="253" t="s">
        <v>5033</v>
      </c>
    </row>
    <row r="1423" customFormat="false" ht="15" hidden="false" customHeight="false" outlineLevel="0" collapsed="false">
      <c r="B1423" s="252" t="s">
        <v>7080</v>
      </c>
      <c r="C1423" s="250" t="s">
        <v>7079</v>
      </c>
      <c r="D1423" s="253" t="s">
        <v>5014</v>
      </c>
    </row>
    <row r="1424" customFormat="false" ht="15" hidden="false" customHeight="false" outlineLevel="0" collapsed="false">
      <c r="B1424" s="252" t="s">
        <v>7081</v>
      </c>
      <c r="C1424" s="250" t="s">
        <v>7079</v>
      </c>
      <c r="D1424" s="253" t="s">
        <v>5014</v>
      </c>
    </row>
    <row r="1425" customFormat="false" ht="15" hidden="false" customHeight="false" outlineLevel="0" collapsed="false">
      <c r="B1425" s="252" t="s">
        <v>7082</v>
      </c>
      <c r="C1425" s="250" t="s">
        <v>7079</v>
      </c>
      <c r="D1425" s="253" t="s">
        <v>5014</v>
      </c>
    </row>
    <row r="1426" customFormat="false" ht="15" hidden="false" customHeight="false" outlineLevel="0" collapsed="false">
      <c r="B1426" s="252" t="s">
        <v>7083</v>
      </c>
      <c r="C1426" s="250" t="s">
        <v>7084</v>
      </c>
      <c r="D1426" s="253" t="s">
        <v>5002</v>
      </c>
    </row>
    <row r="1427" customFormat="false" ht="15" hidden="false" customHeight="false" outlineLevel="0" collapsed="false">
      <c r="B1427" s="252" t="s">
        <v>7085</v>
      </c>
      <c r="C1427" s="250" t="s">
        <v>7086</v>
      </c>
      <c r="D1427" s="253" t="s">
        <v>5033</v>
      </c>
    </row>
    <row r="1428" customFormat="false" ht="15" hidden="false" customHeight="false" outlineLevel="0" collapsed="false">
      <c r="B1428" s="252" t="s">
        <v>7087</v>
      </c>
      <c r="C1428" s="250" t="s">
        <v>7086</v>
      </c>
      <c r="D1428" s="253" t="s">
        <v>5014</v>
      </c>
    </row>
    <row r="1429" customFormat="false" ht="15" hidden="false" customHeight="false" outlineLevel="0" collapsed="false">
      <c r="B1429" s="252" t="s">
        <v>7088</v>
      </c>
      <c r="C1429" s="250" t="s">
        <v>7089</v>
      </c>
      <c r="D1429" s="253" t="s">
        <v>5002</v>
      </c>
    </row>
    <row r="1430" customFormat="false" ht="15" hidden="false" customHeight="false" outlineLevel="0" collapsed="false">
      <c r="B1430" s="252" t="s">
        <v>7090</v>
      </c>
      <c r="C1430" s="250" t="s">
        <v>7091</v>
      </c>
      <c r="D1430" s="253" t="s">
        <v>5002</v>
      </c>
    </row>
    <row r="1431" customFormat="false" ht="15" hidden="false" customHeight="false" outlineLevel="0" collapsed="false">
      <c r="B1431" s="252" t="s">
        <v>7092</v>
      </c>
      <c r="C1431" s="250" t="s">
        <v>7093</v>
      </c>
      <c r="D1431" s="253" t="s">
        <v>6817</v>
      </c>
    </row>
    <row r="1432" customFormat="false" ht="15" hidden="false" customHeight="false" outlineLevel="0" collapsed="false">
      <c r="B1432" s="252" t="s">
        <v>7094</v>
      </c>
      <c r="C1432" s="250" t="s">
        <v>7095</v>
      </c>
      <c r="D1432" s="253" t="s">
        <v>5002</v>
      </c>
    </row>
    <row r="1433" customFormat="false" ht="15" hidden="false" customHeight="false" outlineLevel="0" collapsed="false">
      <c r="B1433" s="252" t="s">
        <v>7096</v>
      </c>
      <c r="C1433" s="250" t="s">
        <v>7097</v>
      </c>
      <c r="D1433" s="253" t="s">
        <v>4979</v>
      </c>
    </row>
    <row r="1434" customFormat="false" ht="15" hidden="false" customHeight="false" outlineLevel="0" collapsed="false">
      <c r="B1434" s="252" t="n">
        <v>8302</v>
      </c>
      <c r="C1434" s="250" t="s">
        <v>7098</v>
      </c>
      <c r="D1434" s="253" t="s">
        <v>4967</v>
      </c>
    </row>
    <row r="1435" customFormat="false" ht="15" hidden="false" customHeight="false" outlineLevel="0" collapsed="false">
      <c r="B1435" s="252" t="n">
        <v>637</v>
      </c>
      <c r="C1435" s="250" t="s">
        <v>7099</v>
      </c>
      <c r="D1435" s="253" t="s">
        <v>4979</v>
      </c>
    </row>
    <row r="1436" customFormat="false" ht="15" hidden="false" customHeight="false" outlineLevel="0" collapsed="false">
      <c r="B1436" s="252" t="n">
        <v>10029</v>
      </c>
      <c r="C1436" s="250" t="s">
        <v>7100</v>
      </c>
      <c r="D1436" s="253" t="s">
        <v>5024</v>
      </c>
    </row>
    <row r="1437" customFormat="false" ht="15" hidden="false" customHeight="false" outlineLevel="0" collapsed="false">
      <c r="B1437" s="252" t="s">
        <v>7101</v>
      </c>
      <c r="C1437" s="250" t="s">
        <v>7102</v>
      </c>
      <c r="D1437" s="253" t="s">
        <v>5033</v>
      </c>
    </row>
    <row r="1438" customFormat="false" ht="15" hidden="false" customHeight="false" outlineLevel="0" collapsed="false">
      <c r="B1438" s="252" t="s">
        <v>7103</v>
      </c>
      <c r="C1438" s="250" t="s">
        <v>7104</v>
      </c>
      <c r="D1438" s="253" t="s">
        <v>5033</v>
      </c>
    </row>
    <row r="1439" customFormat="false" ht="15" hidden="false" customHeight="false" outlineLevel="0" collapsed="false">
      <c r="B1439" s="252" t="s">
        <v>7105</v>
      </c>
      <c r="C1439" s="250" t="s">
        <v>7106</v>
      </c>
      <c r="D1439" s="253" t="s">
        <v>5033</v>
      </c>
    </row>
    <row r="1440" customFormat="false" ht="15" hidden="false" customHeight="false" outlineLevel="0" collapsed="false">
      <c r="B1440" s="252" t="s">
        <v>7107</v>
      </c>
      <c r="C1440" s="250" t="s">
        <v>7108</v>
      </c>
      <c r="D1440" s="253" t="s">
        <v>5820</v>
      </c>
    </row>
    <row r="1441" customFormat="false" ht="15" hidden="false" customHeight="false" outlineLevel="0" collapsed="false">
      <c r="B1441" s="252" t="s">
        <v>7109</v>
      </c>
      <c r="C1441" s="250" t="s">
        <v>7110</v>
      </c>
      <c r="D1441" s="253" t="s">
        <v>5002</v>
      </c>
    </row>
    <row r="1442" customFormat="false" ht="15" hidden="false" customHeight="false" outlineLevel="0" collapsed="false">
      <c r="B1442" s="252" t="s">
        <v>7111</v>
      </c>
      <c r="C1442" s="250" t="s">
        <v>7112</v>
      </c>
      <c r="D1442" s="253" t="s">
        <v>4979</v>
      </c>
    </row>
    <row r="1443" customFormat="false" ht="15" hidden="false" customHeight="false" outlineLevel="0" collapsed="false">
      <c r="B1443" s="252" t="s">
        <v>7113</v>
      </c>
      <c r="C1443" s="250" t="s">
        <v>7114</v>
      </c>
      <c r="D1443" s="253" t="s">
        <v>4979</v>
      </c>
    </row>
    <row r="1444" customFormat="false" ht="15" hidden="false" customHeight="false" outlineLevel="0" collapsed="false">
      <c r="B1444" s="252" t="s">
        <v>7115</v>
      </c>
      <c r="C1444" s="250" t="s">
        <v>7116</v>
      </c>
      <c r="D1444" s="253" t="s">
        <v>5002</v>
      </c>
    </row>
    <row r="1445" customFormat="false" ht="15" hidden="false" customHeight="false" outlineLevel="0" collapsed="false">
      <c r="B1445" s="252" t="s">
        <v>7117</v>
      </c>
      <c r="C1445" s="250" t="s">
        <v>7118</v>
      </c>
      <c r="D1445" s="253" t="s">
        <v>5002</v>
      </c>
    </row>
    <row r="1446" customFormat="false" ht="15" hidden="false" customHeight="false" outlineLevel="0" collapsed="false">
      <c r="B1446" s="252" t="n">
        <v>640</v>
      </c>
      <c r="C1446" s="250" t="s">
        <v>7119</v>
      </c>
      <c r="D1446" s="253" t="s">
        <v>4979</v>
      </c>
    </row>
    <row r="1447" customFormat="false" ht="15" hidden="false" customHeight="false" outlineLevel="0" collapsed="false">
      <c r="B1447" s="252" t="s">
        <v>7120</v>
      </c>
      <c r="C1447" s="250" t="s">
        <v>7121</v>
      </c>
      <c r="D1447" s="253" t="s">
        <v>5139</v>
      </c>
    </row>
    <row r="1448" customFormat="false" ht="15" hidden="false" customHeight="false" outlineLevel="0" collapsed="false">
      <c r="B1448" s="252" t="s">
        <v>7122</v>
      </c>
      <c r="C1448" s="250" t="s">
        <v>7123</v>
      </c>
      <c r="D1448" s="253" t="s">
        <v>4979</v>
      </c>
    </row>
    <row r="1449" customFormat="false" ht="15" hidden="false" customHeight="false" outlineLevel="0" collapsed="false">
      <c r="B1449" s="252" t="n">
        <v>7472</v>
      </c>
      <c r="C1449" s="250" t="s">
        <v>7124</v>
      </c>
      <c r="D1449" s="253" t="s">
        <v>4979</v>
      </c>
    </row>
    <row r="1450" customFormat="false" ht="15" hidden="false" customHeight="false" outlineLevel="0" collapsed="false">
      <c r="B1450" s="252" t="n">
        <v>6009</v>
      </c>
      <c r="C1450" s="250" t="s">
        <v>7125</v>
      </c>
      <c r="D1450" s="253" t="s">
        <v>4967</v>
      </c>
    </row>
    <row r="1451" customFormat="false" ht="15" hidden="false" customHeight="false" outlineLevel="0" collapsed="false">
      <c r="B1451" s="252" t="n">
        <v>245.2</v>
      </c>
      <c r="C1451" s="250" t="s">
        <v>7126</v>
      </c>
      <c r="D1451" s="253" t="s">
        <v>4979</v>
      </c>
    </row>
    <row r="1452" customFormat="false" ht="15" hidden="false" customHeight="false" outlineLevel="0" collapsed="false">
      <c r="B1452" s="252" t="s">
        <v>7127</v>
      </c>
      <c r="C1452" s="250" t="s">
        <v>7126</v>
      </c>
      <c r="D1452" s="253" t="s">
        <v>4979</v>
      </c>
    </row>
    <row r="1453" customFormat="false" ht="15" hidden="false" customHeight="false" outlineLevel="0" collapsed="false">
      <c r="B1453" s="252" t="s">
        <v>7128</v>
      </c>
      <c r="C1453" s="250" t="s">
        <v>7126</v>
      </c>
      <c r="D1453" s="253" t="s">
        <v>4979</v>
      </c>
    </row>
    <row r="1454" customFormat="false" ht="15" hidden="false" customHeight="false" outlineLevel="0" collapsed="false">
      <c r="B1454" s="252" t="n">
        <v>102</v>
      </c>
      <c r="C1454" s="250" t="s">
        <v>7129</v>
      </c>
      <c r="D1454" s="253" t="s">
        <v>4979</v>
      </c>
    </row>
    <row r="1455" customFormat="false" ht="15" hidden="false" customHeight="false" outlineLevel="0" collapsed="false">
      <c r="B1455" s="252" t="s">
        <v>7130</v>
      </c>
      <c r="C1455" s="250" t="s">
        <v>7131</v>
      </c>
      <c r="D1455" s="253" t="s">
        <v>5014</v>
      </c>
    </row>
    <row r="1456" customFormat="false" ht="15" hidden="false" customHeight="false" outlineLevel="0" collapsed="false">
      <c r="B1456" s="252" t="n">
        <v>974.14</v>
      </c>
      <c r="C1456" s="250" t="s">
        <v>7132</v>
      </c>
      <c r="D1456" s="253" t="s">
        <v>4974</v>
      </c>
    </row>
    <row r="1457" customFormat="false" ht="15" hidden="false" customHeight="false" outlineLevel="0" collapsed="false">
      <c r="B1457" s="252" t="n">
        <v>977.15</v>
      </c>
      <c r="C1457" s="250" t="s">
        <v>7132</v>
      </c>
      <c r="D1457" s="253" t="s">
        <v>4974</v>
      </c>
    </row>
    <row r="1458" customFormat="false" ht="15" hidden="false" customHeight="false" outlineLevel="0" collapsed="false">
      <c r="B1458" s="252" t="s">
        <v>7133</v>
      </c>
      <c r="C1458" s="250" t="s">
        <v>7132</v>
      </c>
      <c r="D1458" s="253" t="s">
        <v>4979</v>
      </c>
    </row>
    <row r="1459" customFormat="false" ht="15" hidden="false" customHeight="false" outlineLevel="0" collapsed="false">
      <c r="B1459" s="252" t="s">
        <v>7134</v>
      </c>
      <c r="C1459" s="250" t="s">
        <v>7135</v>
      </c>
      <c r="D1459" s="253" t="s">
        <v>4979</v>
      </c>
    </row>
    <row r="1460" customFormat="false" ht="15" hidden="false" customHeight="false" outlineLevel="0" collapsed="false">
      <c r="B1460" s="252" t="s">
        <v>7136</v>
      </c>
      <c r="C1460" s="250" t="s">
        <v>7137</v>
      </c>
      <c r="D1460" s="253" t="s">
        <v>4979</v>
      </c>
    </row>
    <row r="1461" customFormat="false" ht="15" hidden="false" customHeight="false" outlineLevel="0" collapsed="false">
      <c r="B1461" s="252" t="s">
        <v>7138</v>
      </c>
      <c r="C1461" s="250" t="s">
        <v>7139</v>
      </c>
      <c r="D1461" s="253" t="s">
        <v>4979</v>
      </c>
    </row>
    <row r="1462" customFormat="false" ht="15" hidden="false" customHeight="false" outlineLevel="0" collapsed="false">
      <c r="B1462" s="252" t="n">
        <v>245.5</v>
      </c>
      <c r="C1462" s="250" t="s">
        <v>7140</v>
      </c>
      <c r="D1462" s="253" t="s">
        <v>4979</v>
      </c>
    </row>
    <row r="1463" customFormat="false" ht="15" hidden="false" customHeight="false" outlineLevel="0" collapsed="false">
      <c r="B1463" s="252" t="n">
        <v>105</v>
      </c>
      <c r="C1463" s="250" t="s">
        <v>7141</v>
      </c>
      <c r="D1463" s="253" t="s">
        <v>4979</v>
      </c>
    </row>
    <row r="1464" customFormat="false" ht="15" hidden="false" customHeight="false" outlineLevel="0" collapsed="false">
      <c r="B1464" s="252" t="s">
        <v>7142</v>
      </c>
      <c r="C1464" s="250" t="s">
        <v>7143</v>
      </c>
      <c r="D1464" s="253" t="s">
        <v>4979</v>
      </c>
    </row>
    <row r="1465" customFormat="false" ht="15" hidden="false" customHeight="false" outlineLevel="0" collapsed="false">
      <c r="B1465" s="252" t="s">
        <v>7144</v>
      </c>
      <c r="C1465" s="250" t="s">
        <v>7145</v>
      </c>
      <c r="D1465" s="253" t="s">
        <v>4979</v>
      </c>
    </row>
    <row r="1466" customFormat="false" ht="15" hidden="false" customHeight="false" outlineLevel="0" collapsed="false">
      <c r="B1466" s="252" t="s">
        <v>7146</v>
      </c>
      <c r="C1466" s="250" t="s">
        <v>7147</v>
      </c>
      <c r="D1466" s="253" t="s">
        <v>4979</v>
      </c>
    </row>
    <row r="1467" customFormat="false" ht="15" hidden="false" customHeight="false" outlineLevel="0" collapsed="false">
      <c r="B1467" s="252" t="n">
        <v>7473</v>
      </c>
      <c r="C1467" s="250" t="s">
        <v>7148</v>
      </c>
      <c r="D1467" s="253" t="s">
        <v>4979</v>
      </c>
    </row>
    <row r="1468" customFormat="false" ht="15" hidden="false" customHeight="false" outlineLevel="0" collapsed="false">
      <c r="B1468" s="252" t="n">
        <v>245.6</v>
      </c>
      <c r="C1468" s="250" t="s">
        <v>7149</v>
      </c>
      <c r="D1468" s="253" t="s">
        <v>4979</v>
      </c>
    </row>
    <row r="1469" customFormat="false" ht="15" hidden="false" customHeight="false" outlineLevel="0" collapsed="false">
      <c r="B1469" s="252" t="n">
        <v>977.22</v>
      </c>
      <c r="C1469" s="250" t="s">
        <v>7150</v>
      </c>
      <c r="D1469" s="253" t="s">
        <v>4974</v>
      </c>
    </row>
    <row r="1470" customFormat="false" ht="15" hidden="false" customHeight="false" outlineLevel="0" collapsed="false">
      <c r="B1470" s="252" t="s">
        <v>7151</v>
      </c>
      <c r="C1470" s="250" t="s">
        <v>7152</v>
      </c>
      <c r="D1470" s="253" t="s">
        <v>4979</v>
      </c>
    </row>
    <row r="1471" customFormat="false" ht="15" hidden="false" customHeight="false" outlineLevel="0" collapsed="false">
      <c r="B1471" s="252" t="n">
        <v>245.7</v>
      </c>
      <c r="C1471" s="250" t="s">
        <v>7153</v>
      </c>
      <c r="D1471" s="253" t="s">
        <v>4979</v>
      </c>
    </row>
    <row r="1472" customFormat="false" ht="15" hidden="false" customHeight="false" outlineLevel="0" collapsed="false">
      <c r="B1472" s="252" t="s">
        <v>7154</v>
      </c>
      <c r="C1472" s="250" t="s">
        <v>7155</v>
      </c>
      <c r="D1472" s="253" t="s">
        <v>5002</v>
      </c>
    </row>
    <row r="1473" customFormat="false" ht="15" hidden="false" customHeight="false" outlineLevel="0" collapsed="false">
      <c r="B1473" s="252" t="s">
        <v>7156</v>
      </c>
      <c r="C1473" s="250" t="s">
        <v>7155</v>
      </c>
      <c r="D1473" s="253" t="s">
        <v>5002</v>
      </c>
    </row>
    <row r="1474" customFormat="false" ht="15" hidden="false" customHeight="false" outlineLevel="0" collapsed="false">
      <c r="B1474" s="252" t="s">
        <v>7157</v>
      </c>
      <c r="C1474" s="250" t="s">
        <v>7155</v>
      </c>
      <c r="D1474" s="253" t="s">
        <v>5014</v>
      </c>
    </row>
    <row r="1475" customFormat="false" ht="15" hidden="false" customHeight="false" outlineLevel="0" collapsed="false">
      <c r="B1475" s="252" t="s">
        <v>7158</v>
      </c>
      <c r="C1475" s="250" t="s">
        <v>7155</v>
      </c>
      <c r="D1475" s="253" t="s">
        <v>5014</v>
      </c>
    </row>
    <row r="1476" customFormat="false" ht="15" hidden="false" customHeight="false" outlineLevel="0" collapsed="false">
      <c r="B1476" s="252" t="s">
        <v>7159</v>
      </c>
      <c r="C1476" s="250" t="s">
        <v>7155</v>
      </c>
      <c r="D1476" s="253" t="s">
        <v>5014</v>
      </c>
    </row>
    <row r="1477" customFormat="false" ht="15" hidden="false" customHeight="false" outlineLevel="0" collapsed="false">
      <c r="B1477" s="252" t="s">
        <v>7160</v>
      </c>
      <c r="C1477" s="250" t="s">
        <v>7155</v>
      </c>
      <c r="D1477" s="253" t="s">
        <v>5014</v>
      </c>
    </row>
    <row r="1478" customFormat="false" ht="15" hidden="false" customHeight="false" outlineLevel="0" collapsed="false">
      <c r="B1478" s="252" t="n">
        <v>245.1</v>
      </c>
      <c r="C1478" s="250" t="s">
        <v>7155</v>
      </c>
      <c r="D1478" s="253" t="s">
        <v>4979</v>
      </c>
    </row>
    <row r="1479" customFormat="false" ht="15" hidden="false" customHeight="false" outlineLevel="0" collapsed="false">
      <c r="B1479" s="252" t="n">
        <v>245.3</v>
      </c>
      <c r="C1479" s="250" t="s">
        <v>7161</v>
      </c>
      <c r="D1479" s="253" t="s">
        <v>4979</v>
      </c>
    </row>
    <row r="1480" customFormat="false" ht="15" hidden="false" customHeight="false" outlineLevel="0" collapsed="false">
      <c r="B1480" s="252" t="s">
        <v>7162</v>
      </c>
      <c r="C1480" s="250" t="s">
        <v>7163</v>
      </c>
      <c r="D1480" s="253" t="s">
        <v>4979</v>
      </c>
    </row>
    <row r="1481" customFormat="false" ht="15" hidden="false" customHeight="false" outlineLevel="0" collapsed="false">
      <c r="B1481" s="252" t="n">
        <v>1631</v>
      </c>
      <c r="C1481" s="250" t="s">
        <v>7164</v>
      </c>
      <c r="D1481" s="253" t="s">
        <v>4979</v>
      </c>
    </row>
    <row r="1482" customFormat="false" ht="15" hidden="false" customHeight="false" outlineLevel="0" collapsed="false">
      <c r="B1482" s="252" t="s">
        <v>7165</v>
      </c>
      <c r="C1482" s="250" t="s">
        <v>7166</v>
      </c>
      <c r="D1482" s="253" t="s">
        <v>5002</v>
      </c>
    </row>
    <row r="1483" customFormat="false" ht="15" hidden="false" customHeight="false" outlineLevel="0" collapsed="false">
      <c r="B1483" s="252" t="s">
        <v>7167</v>
      </c>
      <c r="C1483" s="250" t="s">
        <v>7168</v>
      </c>
      <c r="D1483" s="253" t="s">
        <v>4979</v>
      </c>
    </row>
    <row r="1484" customFormat="false" ht="15" hidden="false" customHeight="false" outlineLevel="0" collapsed="false">
      <c r="B1484" s="252" t="s">
        <v>7169</v>
      </c>
      <c r="C1484" s="250" t="s">
        <v>7170</v>
      </c>
      <c r="D1484" s="253" t="s">
        <v>5002</v>
      </c>
    </row>
    <row r="1485" customFormat="false" ht="15" hidden="false" customHeight="false" outlineLevel="0" collapsed="false">
      <c r="B1485" s="252" t="s">
        <v>7171</v>
      </c>
      <c r="C1485" s="250" t="s">
        <v>7172</v>
      </c>
      <c r="D1485" s="253" t="s">
        <v>4979</v>
      </c>
    </row>
    <row r="1486" customFormat="false" ht="15" hidden="false" customHeight="false" outlineLevel="0" collapsed="false">
      <c r="B1486" s="252" t="s">
        <v>7173</v>
      </c>
      <c r="C1486" s="250" t="s">
        <v>7174</v>
      </c>
      <c r="D1486" s="253" t="s">
        <v>4979</v>
      </c>
    </row>
    <row r="1487" customFormat="false" ht="15" hidden="false" customHeight="false" outlineLevel="0" collapsed="false">
      <c r="B1487" s="252" t="s">
        <v>7175</v>
      </c>
      <c r="C1487" s="250" t="s">
        <v>7176</v>
      </c>
      <c r="D1487" s="253" t="s">
        <v>4979</v>
      </c>
    </row>
    <row r="1488" customFormat="false" ht="15" hidden="false" customHeight="false" outlineLevel="0" collapsed="false">
      <c r="B1488" s="252" t="s">
        <v>7177</v>
      </c>
      <c r="C1488" s="250" t="s">
        <v>7178</v>
      </c>
      <c r="D1488" s="253" t="s">
        <v>4979</v>
      </c>
    </row>
    <row r="1489" customFormat="false" ht="15" hidden="false" customHeight="false" outlineLevel="0" collapsed="false">
      <c r="B1489" s="252" t="n">
        <v>3130</v>
      </c>
      <c r="C1489" s="250" t="s">
        <v>7179</v>
      </c>
      <c r="D1489" s="253" t="s">
        <v>5002</v>
      </c>
    </row>
    <row r="1490" customFormat="false" ht="15" hidden="false" customHeight="false" outlineLevel="0" collapsed="false">
      <c r="B1490" s="252" t="s">
        <v>7180</v>
      </c>
      <c r="C1490" s="250" t="s">
        <v>7181</v>
      </c>
      <c r="D1490" s="253" t="s">
        <v>5033</v>
      </c>
    </row>
    <row r="1491" customFormat="false" ht="15" hidden="false" customHeight="false" outlineLevel="0" collapsed="false">
      <c r="B1491" s="252" t="n">
        <v>200</v>
      </c>
      <c r="C1491" s="250" t="s">
        <v>7182</v>
      </c>
      <c r="D1491" s="253" t="s">
        <v>4979</v>
      </c>
    </row>
    <row r="1492" customFormat="false" ht="15" hidden="false" customHeight="false" outlineLevel="0" collapsed="false">
      <c r="B1492" s="252" t="s">
        <v>7183</v>
      </c>
      <c r="C1492" s="250" t="s">
        <v>7184</v>
      </c>
      <c r="D1492" s="253" t="s">
        <v>4979</v>
      </c>
    </row>
    <row r="1493" customFormat="false" ht="15" hidden="false" customHeight="false" outlineLevel="0" collapsed="false">
      <c r="B1493" s="252" t="s">
        <v>7185</v>
      </c>
      <c r="C1493" s="250" t="s">
        <v>7186</v>
      </c>
      <c r="D1493" s="253" t="s">
        <v>4979</v>
      </c>
    </row>
    <row r="1494" customFormat="false" ht="15" hidden="false" customHeight="false" outlineLevel="0" collapsed="false">
      <c r="B1494" s="252" t="s">
        <v>7187</v>
      </c>
      <c r="C1494" s="250" t="s">
        <v>7188</v>
      </c>
      <c r="D1494" s="253" t="s">
        <v>4979</v>
      </c>
    </row>
    <row r="1495" customFormat="false" ht="15" hidden="false" customHeight="false" outlineLevel="0" collapsed="false">
      <c r="B1495" s="252" t="s">
        <v>7189</v>
      </c>
      <c r="C1495" s="250" t="s">
        <v>7190</v>
      </c>
      <c r="D1495" s="253" t="s">
        <v>4979</v>
      </c>
    </row>
    <row r="1496" customFormat="false" ht="15" hidden="false" customHeight="false" outlineLevel="0" collapsed="false">
      <c r="B1496" s="252" t="n">
        <v>200.9</v>
      </c>
      <c r="C1496" s="250" t="s">
        <v>7191</v>
      </c>
      <c r="D1496" s="253" t="s">
        <v>4979</v>
      </c>
    </row>
    <row r="1497" customFormat="false" ht="15" hidden="false" customHeight="false" outlineLevel="0" collapsed="false">
      <c r="B1497" s="252" t="n">
        <v>29</v>
      </c>
      <c r="C1497" s="250" t="s">
        <v>7192</v>
      </c>
      <c r="D1497" s="253" t="s">
        <v>4979</v>
      </c>
    </row>
    <row r="1498" customFormat="false" ht="15" hidden="false" customHeight="false" outlineLevel="0" collapsed="false">
      <c r="B1498" s="252" t="s">
        <v>7193</v>
      </c>
      <c r="C1498" s="250" t="s">
        <v>7192</v>
      </c>
      <c r="D1498" s="253" t="s">
        <v>4979</v>
      </c>
    </row>
    <row r="1499" customFormat="false" ht="15" hidden="false" customHeight="false" outlineLevel="0" collapsed="false">
      <c r="B1499" s="252" t="s">
        <v>7194</v>
      </c>
      <c r="C1499" s="250" t="s">
        <v>7195</v>
      </c>
      <c r="D1499" s="253" t="s">
        <v>5139</v>
      </c>
    </row>
    <row r="1500" customFormat="false" ht="15" hidden="false" customHeight="false" outlineLevel="0" collapsed="false">
      <c r="B1500" s="252" t="s">
        <v>7196</v>
      </c>
      <c r="C1500" s="250" t="s">
        <v>7195</v>
      </c>
      <c r="D1500" s="253" t="s">
        <v>5139</v>
      </c>
    </row>
    <row r="1501" customFormat="false" ht="15" hidden="false" customHeight="false" outlineLevel="0" collapsed="false">
      <c r="B1501" s="252" t="s">
        <v>7197</v>
      </c>
      <c r="C1501" s="250" t="s">
        <v>7198</v>
      </c>
      <c r="D1501" s="253" t="s">
        <v>4979</v>
      </c>
    </row>
    <row r="1502" customFormat="false" ht="15" hidden="false" customHeight="false" outlineLevel="0" collapsed="false">
      <c r="B1502" s="252" t="n">
        <v>200.11</v>
      </c>
      <c r="C1502" s="250" t="s">
        <v>7199</v>
      </c>
      <c r="D1502" s="253" t="s">
        <v>4979</v>
      </c>
    </row>
    <row r="1503" customFormat="false" ht="15" hidden="false" customHeight="false" outlineLevel="0" collapsed="false">
      <c r="B1503" s="252" t="s">
        <v>7200</v>
      </c>
      <c r="C1503" s="250" t="s">
        <v>7201</v>
      </c>
      <c r="D1503" s="253" t="s">
        <v>4979</v>
      </c>
    </row>
    <row r="1504" customFormat="false" ht="15" hidden="false" customHeight="false" outlineLevel="0" collapsed="false">
      <c r="B1504" s="252" t="n">
        <v>200.1</v>
      </c>
      <c r="C1504" s="250" t="s">
        <v>7202</v>
      </c>
      <c r="D1504" s="253" t="s">
        <v>4979</v>
      </c>
    </row>
    <row r="1505" customFormat="false" ht="15" hidden="false" customHeight="false" outlineLevel="0" collapsed="false">
      <c r="B1505" s="252" t="n">
        <v>3040</v>
      </c>
      <c r="C1505" s="250" t="s">
        <v>7203</v>
      </c>
      <c r="D1505" s="253" t="s">
        <v>4979</v>
      </c>
    </row>
    <row r="1506" customFormat="false" ht="15" hidden="false" customHeight="false" outlineLevel="0" collapsed="false">
      <c r="B1506" s="252" t="s">
        <v>7204</v>
      </c>
      <c r="C1506" s="250" t="s">
        <v>7205</v>
      </c>
      <c r="D1506" s="253" t="s">
        <v>4979</v>
      </c>
    </row>
    <row r="1507" customFormat="false" ht="15" hidden="false" customHeight="false" outlineLevel="0" collapsed="false">
      <c r="B1507" s="252" t="s">
        <v>7206</v>
      </c>
      <c r="C1507" s="250" t="s">
        <v>7207</v>
      </c>
      <c r="D1507" s="253" t="s">
        <v>5014</v>
      </c>
    </row>
    <row r="1508" customFormat="false" ht="15" hidden="false" customHeight="false" outlineLevel="0" collapsed="false">
      <c r="B1508" s="252" t="s">
        <v>7208</v>
      </c>
      <c r="C1508" s="250" t="s">
        <v>7207</v>
      </c>
      <c r="D1508" s="253" t="s">
        <v>5014</v>
      </c>
    </row>
    <row r="1509" customFormat="false" ht="15" hidden="false" customHeight="false" outlineLevel="0" collapsed="false">
      <c r="B1509" s="252" t="s">
        <v>7209</v>
      </c>
      <c r="C1509" s="250" t="s">
        <v>7210</v>
      </c>
      <c r="D1509" s="253" t="s">
        <v>5014</v>
      </c>
    </row>
    <row r="1510" customFormat="false" ht="15" hidden="false" customHeight="false" outlineLevel="0" collapsed="false">
      <c r="B1510" s="252" t="s">
        <v>7211</v>
      </c>
      <c r="C1510" s="250" t="s">
        <v>7212</v>
      </c>
      <c r="D1510" s="253" t="s">
        <v>4979</v>
      </c>
    </row>
    <row r="1511" customFormat="false" ht="15" hidden="false" customHeight="false" outlineLevel="0" collapsed="false">
      <c r="B1511" s="252" t="s">
        <v>7213</v>
      </c>
      <c r="C1511" s="250" t="s">
        <v>7214</v>
      </c>
      <c r="D1511" s="253" t="s">
        <v>4979</v>
      </c>
    </row>
    <row r="1512" customFormat="false" ht="15" hidden="false" customHeight="false" outlineLevel="0" collapsed="false">
      <c r="B1512" s="252" t="n">
        <v>990.08</v>
      </c>
      <c r="C1512" s="250" t="s">
        <v>7215</v>
      </c>
      <c r="D1512" s="253" t="s">
        <v>4974</v>
      </c>
    </row>
    <row r="1513" customFormat="false" ht="15" hidden="false" customHeight="false" outlineLevel="0" collapsed="false">
      <c r="B1513" s="252" t="n">
        <v>8310</v>
      </c>
      <c r="C1513" s="250" t="s">
        <v>7216</v>
      </c>
      <c r="D1513" s="253" t="s">
        <v>4967</v>
      </c>
    </row>
    <row r="1514" customFormat="false" ht="15" hidden="false" customHeight="false" outlineLevel="0" collapsed="false">
      <c r="B1514" s="252" t="s">
        <v>7217</v>
      </c>
      <c r="C1514" s="250" t="s">
        <v>7218</v>
      </c>
      <c r="D1514" s="253" t="s">
        <v>4979</v>
      </c>
    </row>
    <row r="1515" customFormat="false" ht="15" hidden="false" customHeight="false" outlineLevel="0" collapsed="false">
      <c r="B1515" s="252" t="s">
        <v>7219</v>
      </c>
      <c r="C1515" s="250" t="s">
        <v>7220</v>
      </c>
      <c r="D1515" s="253" t="s">
        <v>5002</v>
      </c>
    </row>
    <row r="1516" customFormat="false" ht="15" hidden="false" customHeight="false" outlineLevel="0" collapsed="false">
      <c r="B1516" s="252" t="s">
        <v>7221</v>
      </c>
      <c r="C1516" s="250" t="s">
        <v>7222</v>
      </c>
      <c r="D1516" s="253" t="s">
        <v>5002</v>
      </c>
    </row>
    <row r="1517" customFormat="false" ht="15" hidden="false" customHeight="false" outlineLevel="0" collapsed="false">
      <c r="B1517" s="252" t="s">
        <v>7223</v>
      </c>
      <c r="C1517" s="250" t="s">
        <v>7224</v>
      </c>
      <c r="D1517" s="253" t="s">
        <v>5002</v>
      </c>
    </row>
    <row r="1518" customFormat="false" ht="15" hidden="false" customHeight="false" outlineLevel="0" collapsed="false">
      <c r="B1518" s="252" t="s">
        <v>7225</v>
      </c>
      <c r="C1518" s="250" t="s">
        <v>7226</v>
      </c>
      <c r="D1518" s="253" t="s">
        <v>5002</v>
      </c>
    </row>
    <row r="1519" customFormat="false" ht="15" hidden="false" customHeight="false" outlineLevel="0" collapsed="false">
      <c r="B1519" s="252" t="s">
        <v>7227</v>
      </c>
      <c r="C1519" s="250" t="s">
        <v>7228</v>
      </c>
      <c r="D1519" s="253" t="s">
        <v>5002</v>
      </c>
    </row>
    <row r="1520" customFormat="false" ht="15" hidden="false" customHeight="false" outlineLevel="0" collapsed="false">
      <c r="B1520" s="252" t="s">
        <v>7229</v>
      </c>
      <c r="C1520" s="250" t="s">
        <v>7230</v>
      </c>
      <c r="D1520" s="253" t="s">
        <v>5002</v>
      </c>
    </row>
    <row r="1521" customFormat="false" ht="15" hidden="false" customHeight="false" outlineLevel="0" collapsed="false">
      <c r="B1521" s="252" t="n">
        <v>3120</v>
      </c>
      <c r="C1521" s="250" t="s">
        <v>7231</v>
      </c>
      <c r="D1521" s="253" t="s">
        <v>5002</v>
      </c>
    </row>
    <row r="1522" customFormat="false" ht="15" hidden="false" customHeight="false" outlineLevel="0" collapsed="false">
      <c r="B1522" s="252" t="s">
        <v>7232</v>
      </c>
      <c r="C1522" s="250" t="s">
        <v>7231</v>
      </c>
      <c r="D1522" s="253" t="s">
        <v>5014</v>
      </c>
    </row>
    <row r="1523" customFormat="false" ht="15" hidden="false" customHeight="false" outlineLevel="0" collapsed="false">
      <c r="B1523" s="252" t="n">
        <v>200.7</v>
      </c>
      <c r="C1523" s="250" t="s">
        <v>7233</v>
      </c>
      <c r="D1523" s="253" t="s">
        <v>4979</v>
      </c>
    </row>
    <row r="1524" customFormat="false" ht="15" hidden="false" customHeight="false" outlineLevel="0" collapsed="false">
      <c r="B1524" s="252" t="s">
        <v>7234</v>
      </c>
      <c r="C1524" s="250" t="s">
        <v>7233</v>
      </c>
      <c r="D1524" s="253" t="s">
        <v>4979</v>
      </c>
    </row>
    <row r="1525" customFormat="false" ht="15" hidden="false" customHeight="false" outlineLevel="0" collapsed="false">
      <c r="B1525" s="252" t="s">
        <v>7235</v>
      </c>
      <c r="C1525" s="250" t="s">
        <v>7236</v>
      </c>
      <c r="D1525" s="253" t="s">
        <v>5002</v>
      </c>
    </row>
    <row r="1526" customFormat="false" ht="15" hidden="false" customHeight="false" outlineLevel="0" collapsed="false">
      <c r="B1526" s="252" t="n">
        <v>200.15</v>
      </c>
      <c r="C1526" s="250" t="s">
        <v>7237</v>
      </c>
      <c r="D1526" s="253" t="s">
        <v>4979</v>
      </c>
    </row>
    <row r="1527" customFormat="false" ht="15" hidden="false" customHeight="false" outlineLevel="0" collapsed="false">
      <c r="B1527" s="252" t="n">
        <v>200.8</v>
      </c>
      <c r="C1527" s="250" t="s">
        <v>7238</v>
      </c>
      <c r="D1527" s="253" t="s">
        <v>4979</v>
      </c>
    </row>
    <row r="1528" customFormat="false" ht="15" hidden="false" customHeight="false" outlineLevel="0" collapsed="false">
      <c r="B1528" s="252" t="s">
        <v>7239</v>
      </c>
      <c r="C1528" s="250" t="s">
        <v>7238</v>
      </c>
      <c r="D1528" s="253" t="s">
        <v>4979</v>
      </c>
    </row>
    <row r="1529" customFormat="false" ht="15" hidden="false" customHeight="false" outlineLevel="0" collapsed="false">
      <c r="B1529" s="252" t="s">
        <v>7240</v>
      </c>
      <c r="C1529" s="250" t="s">
        <v>7241</v>
      </c>
      <c r="D1529" s="253" t="s">
        <v>5033</v>
      </c>
    </row>
    <row r="1530" customFormat="false" ht="15" hidden="false" customHeight="false" outlineLevel="0" collapsed="false">
      <c r="B1530" s="252" t="s">
        <v>7242</v>
      </c>
      <c r="C1530" s="250" t="s">
        <v>7243</v>
      </c>
      <c r="D1530" s="253" t="s">
        <v>5002</v>
      </c>
    </row>
    <row r="1531" customFormat="false" ht="15" hidden="false" customHeight="false" outlineLevel="0" collapsed="false">
      <c r="B1531" s="252" t="s">
        <v>7244</v>
      </c>
      <c r="C1531" s="250" t="s">
        <v>7245</v>
      </c>
      <c r="D1531" s="253" t="s">
        <v>5002</v>
      </c>
    </row>
    <row r="1532" customFormat="false" ht="15" hidden="false" customHeight="false" outlineLevel="0" collapsed="false">
      <c r="B1532" s="252" t="n">
        <v>2000</v>
      </c>
      <c r="C1532" s="250" t="s">
        <v>7246</v>
      </c>
      <c r="D1532" s="253" t="s">
        <v>4967</v>
      </c>
    </row>
    <row r="1533" customFormat="false" ht="15" hidden="false" customHeight="false" outlineLevel="0" collapsed="false">
      <c r="B1533" s="252" t="s">
        <v>7247</v>
      </c>
      <c r="C1533" s="250" t="s">
        <v>7248</v>
      </c>
      <c r="D1533" s="253" t="s">
        <v>4979</v>
      </c>
    </row>
    <row r="1534" customFormat="false" ht="15" hidden="false" customHeight="false" outlineLevel="0" collapsed="false">
      <c r="B1534" s="252" t="s">
        <v>7249</v>
      </c>
      <c r="C1534" s="250" t="s">
        <v>7250</v>
      </c>
      <c r="D1534" s="253" t="s">
        <v>4979</v>
      </c>
    </row>
    <row r="1535" customFormat="false" ht="15" hidden="false" customHeight="false" outlineLevel="0" collapsed="false">
      <c r="B1535" s="252" t="s">
        <v>7251</v>
      </c>
      <c r="C1535" s="250" t="s">
        <v>7252</v>
      </c>
      <c r="D1535" s="253" t="s">
        <v>4979</v>
      </c>
    </row>
    <row r="1536" customFormat="false" ht="15" hidden="false" customHeight="false" outlineLevel="0" collapsed="false">
      <c r="B1536" s="252" t="s">
        <v>7253</v>
      </c>
      <c r="C1536" s="250" t="s">
        <v>7254</v>
      </c>
      <c r="D1536" s="253" t="s">
        <v>4979</v>
      </c>
    </row>
    <row r="1537" customFormat="false" ht="15" hidden="false" customHeight="false" outlineLevel="0" collapsed="false">
      <c r="B1537" s="252" t="s">
        <v>7255</v>
      </c>
      <c r="C1537" s="250" t="s">
        <v>7256</v>
      </c>
      <c r="D1537" s="253" t="s">
        <v>4979</v>
      </c>
    </row>
    <row r="1538" customFormat="false" ht="15" hidden="false" customHeight="false" outlineLevel="0" collapsed="false">
      <c r="B1538" s="252" t="s">
        <v>7257</v>
      </c>
      <c r="C1538" s="250" t="s">
        <v>7258</v>
      </c>
      <c r="D1538" s="253" t="s">
        <v>4979</v>
      </c>
    </row>
    <row r="1539" customFormat="false" ht="15" hidden="false" customHeight="false" outlineLevel="0" collapsed="false">
      <c r="B1539" s="252" t="s">
        <v>7259</v>
      </c>
      <c r="C1539" s="250" t="s">
        <v>7260</v>
      </c>
      <c r="D1539" s="253" t="s">
        <v>4979</v>
      </c>
    </row>
    <row r="1540" customFormat="false" ht="15" hidden="false" customHeight="false" outlineLevel="0" collapsed="false">
      <c r="B1540" s="252" t="n">
        <v>1458</v>
      </c>
      <c r="C1540" s="250" t="s">
        <v>7261</v>
      </c>
      <c r="D1540" s="253" t="s">
        <v>4967</v>
      </c>
    </row>
    <row r="1541" customFormat="false" ht="15" hidden="false" customHeight="false" outlineLevel="0" collapsed="false">
      <c r="B1541" s="252" t="n">
        <v>1459</v>
      </c>
      <c r="C1541" s="250" t="s">
        <v>7262</v>
      </c>
      <c r="D1541" s="253" t="s">
        <v>4967</v>
      </c>
    </row>
    <row r="1542" customFormat="false" ht="15" hidden="false" customHeight="false" outlineLevel="0" collapsed="false">
      <c r="B1542" s="252" t="n">
        <v>1451</v>
      </c>
      <c r="C1542" s="250" t="s">
        <v>7263</v>
      </c>
      <c r="D1542" s="253" t="s">
        <v>4967</v>
      </c>
    </row>
    <row r="1543" customFormat="false" ht="15" hidden="false" customHeight="false" outlineLevel="0" collapsed="false">
      <c r="B1543" s="252" t="n">
        <v>1001</v>
      </c>
      <c r="C1543" s="250" t="s">
        <v>7264</v>
      </c>
      <c r="D1543" s="253" t="s">
        <v>4967</v>
      </c>
    </row>
    <row r="1544" customFormat="false" ht="15" hidden="false" customHeight="false" outlineLevel="0" collapsed="false">
      <c r="B1544" s="252" t="n">
        <v>2500</v>
      </c>
      <c r="C1544" s="250" t="s">
        <v>7265</v>
      </c>
      <c r="D1544" s="253" t="s">
        <v>4967</v>
      </c>
    </row>
    <row r="1545" customFormat="false" ht="15" hidden="false" customHeight="false" outlineLevel="0" collapsed="false">
      <c r="B1545" s="252" t="n">
        <v>3508</v>
      </c>
      <c r="C1545" s="250" t="s">
        <v>7266</v>
      </c>
      <c r="D1545" s="253" t="s">
        <v>4967</v>
      </c>
    </row>
    <row r="1546" customFormat="false" ht="15" hidden="false" customHeight="false" outlineLevel="0" collapsed="false">
      <c r="B1546" s="252" t="n">
        <v>8002</v>
      </c>
      <c r="C1546" s="250" t="s">
        <v>7267</v>
      </c>
      <c r="D1546" s="253" t="s">
        <v>4967</v>
      </c>
    </row>
    <row r="1547" customFormat="false" ht="15" hidden="false" customHeight="false" outlineLevel="0" collapsed="false">
      <c r="B1547" s="252" t="n">
        <v>1014</v>
      </c>
      <c r="C1547" s="250" t="s">
        <v>7268</v>
      </c>
      <c r="D1547" s="253" t="s">
        <v>4967</v>
      </c>
    </row>
    <row r="1548" customFormat="false" ht="15" hidden="false" customHeight="false" outlineLevel="0" collapsed="false">
      <c r="B1548" s="252" t="n">
        <v>2537</v>
      </c>
      <c r="C1548" s="250" t="s">
        <v>7269</v>
      </c>
      <c r="D1548" s="253" t="s">
        <v>4967</v>
      </c>
    </row>
    <row r="1549" customFormat="false" ht="15" hidden="false" customHeight="false" outlineLevel="0" collapsed="false">
      <c r="B1549" s="252" t="s">
        <v>7270</v>
      </c>
      <c r="C1549" s="250" t="s">
        <v>7271</v>
      </c>
      <c r="D1549" s="253" t="s">
        <v>4979</v>
      </c>
    </row>
    <row r="1550" customFormat="false" ht="15" hidden="false" customHeight="false" outlineLevel="0" collapsed="false">
      <c r="B1550" s="252" t="n">
        <v>1615</v>
      </c>
      <c r="C1550" s="250" t="s">
        <v>7272</v>
      </c>
      <c r="D1550" s="253" t="s">
        <v>4967</v>
      </c>
    </row>
    <row r="1551" customFormat="false" ht="15" hidden="false" customHeight="false" outlineLevel="0" collapsed="false">
      <c r="B1551" s="252" t="n">
        <v>2542</v>
      </c>
      <c r="C1551" s="250" t="s">
        <v>7273</v>
      </c>
      <c r="D1551" s="253" t="s">
        <v>4967</v>
      </c>
    </row>
    <row r="1552" customFormat="false" ht="15" hidden="false" customHeight="false" outlineLevel="0" collapsed="false">
      <c r="B1552" s="252" t="n">
        <v>1611</v>
      </c>
      <c r="C1552" s="250" t="s">
        <v>7274</v>
      </c>
      <c r="D1552" s="253" t="s">
        <v>4967</v>
      </c>
    </row>
    <row r="1553" customFormat="false" ht="15" hidden="false" customHeight="false" outlineLevel="0" collapsed="false">
      <c r="B1553" s="252" t="n">
        <v>1404</v>
      </c>
      <c r="C1553" s="250" t="s">
        <v>7275</v>
      </c>
      <c r="D1553" s="253" t="s">
        <v>4967</v>
      </c>
    </row>
    <row r="1554" customFormat="false" ht="15" hidden="false" customHeight="false" outlineLevel="0" collapsed="false">
      <c r="B1554" s="252" t="n">
        <v>2521</v>
      </c>
      <c r="C1554" s="250" t="s">
        <v>7276</v>
      </c>
      <c r="D1554" s="253" t="s">
        <v>4967</v>
      </c>
    </row>
    <row r="1555" customFormat="false" ht="15" hidden="false" customHeight="false" outlineLevel="0" collapsed="false">
      <c r="B1555" s="252" t="s">
        <v>7277</v>
      </c>
      <c r="C1555" s="250" t="s">
        <v>7278</v>
      </c>
      <c r="D1555" s="253" t="s">
        <v>5014</v>
      </c>
    </row>
    <row r="1556" customFormat="false" ht="15" hidden="false" customHeight="false" outlineLevel="0" collapsed="false">
      <c r="B1556" s="252" t="s">
        <v>7279</v>
      </c>
      <c r="C1556" s="250" t="s">
        <v>7280</v>
      </c>
      <c r="D1556" s="253" t="s">
        <v>5033</v>
      </c>
    </row>
    <row r="1557" customFormat="false" ht="15" hidden="false" customHeight="false" outlineLevel="0" collapsed="false">
      <c r="B1557" s="252" t="n">
        <v>425.1</v>
      </c>
      <c r="C1557" s="250" t="s">
        <v>7280</v>
      </c>
      <c r="D1557" s="253" t="s">
        <v>4979</v>
      </c>
    </row>
    <row r="1558" customFormat="false" ht="15" hidden="false" customHeight="false" outlineLevel="0" collapsed="false">
      <c r="B1558" s="252" t="n">
        <v>1005</v>
      </c>
      <c r="C1558" s="250" t="s">
        <v>7281</v>
      </c>
      <c r="D1558" s="253" t="s">
        <v>4967</v>
      </c>
    </row>
    <row r="1559" customFormat="false" ht="15" hidden="false" customHeight="false" outlineLevel="0" collapsed="false">
      <c r="B1559" s="252" t="s">
        <v>7282</v>
      </c>
      <c r="C1559" s="250" t="s">
        <v>7283</v>
      </c>
      <c r="D1559" s="253" t="s">
        <v>4979</v>
      </c>
    </row>
    <row r="1560" customFormat="false" ht="15" hidden="false" customHeight="false" outlineLevel="0" collapsed="false">
      <c r="B1560" s="252" t="s">
        <v>7284</v>
      </c>
      <c r="C1560" s="250" t="s">
        <v>7285</v>
      </c>
      <c r="D1560" s="253" t="s">
        <v>4979</v>
      </c>
    </row>
    <row r="1561" customFormat="false" ht="15" hidden="false" customHeight="false" outlineLevel="0" collapsed="false">
      <c r="B1561" s="252" t="s">
        <v>7286</v>
      </c>
      <c r="C1561" s="250" t="s">
        <v>7287</v>
      </c>
      <c r="D1561" s="253" t="s">
        <v>4979</v>
      </c>
    </row>
    <row r="1562" customFormat="false" ht="15" hidden="false" customHeight="false" outlineLevel="0" collapsed="false">
      <c r="B1562" s="252" t="s">
        <v>7288</v>
      </c>
      <c r="C1562" s="250" t="s">
        <v>7289</v>
      </c>
      <c r="D1562" s="253" t="s">
        <v>5033</v>
      </c>
    </row>
    <row r="1563" customFormat="false" ht="15" hidden="false" customHeight="false" outlineLevel="0" collapsed="false">
      <c r="B1563" s="252" t="s">
        <v>7290</v>
      </c>
      <c r="C1563" s="250" t="s">
        <v>7291</v>
      </c>
      <c r="D1563" s="253" t="s">
        <v>5033</v>
      </c>
    </row>
    <row r="1564" customFormat="false" ht="15" hidden="false" customHeight="false" outlineLevel="0" collapsed="false">
      <c r="B1564" s="252" t="s">
        <v>7292</v>
      </c>
      <c r="C1564" s="250" t="s">
        <v>7291</v>
      </c>
      <c r="D1564" s="253" t="s">
        <v>5033</v>
      </c>
    </row>
    <row r="1565" customFormat="false" ht="15" hidden="false" customHeight="false" outlineLevel="0" collapsed="false">
      <c r="B1565" s="252" t="n">
        <v>949.12</v>
      </c>
      <c r="C1565" s="250" t="s">
        <v>7293</v>
      </c>
      <c r="D1565" s="253" t="s">
        <v>4974</v>
      </c>
    </row>
    <row r="1566" customFormat="false" ht="15" hidden="false" customHeight="false" outlineLevel="0" collapsed="false">
      <c r="B1566" s="252" t="n">
        <v>972.43</v>
      </c>
      <c r="C1566" s="250" t="s">
        <v>7294</v>
      </c>
      <c r="D1566" s="253" t="s">
        <v>4974</v>
      </c>
    </row>
    <row r="1567" customFormat="false" ht="15" hidden="false" customHeight="false" outlineLevel="0" collapsed="false">
      <c r="B1567" s="252" t="n">
        <v>956.07</v>
      </c>
      <c r="C1567" s="250" t="s">
        <v>7295</v>
      </c>
      <c r="D1567" s="253" t="s">
        <v>4974</v>
      </c>
    </row>
    <row r="1568" customFormat="false" ht="15" hidden="false" customHeight="false" outlineLevel="0" collapsed="false">
      <c r="B1568" s="252" t="n">
        <v>952.24</v>
      </c>
      <c r="C1568" s="250" t="s">
        <v>7296</v>
      </c>
      <c r="D1568" s="253" t="s">
        <v>4974</v>
      </c>
    </row>
    <row r="1569" customFormat="false" ht="15" hidden="false" customHeight="false" outlineLevel="0" collapsed="false">
      <c r="B1569" s="252" t="n">
        <v>974.36</v>
      </c>
      <c r="C1569" s="250" t="s">
        <v>7296</v>
      </c>
      <c r="D1569" s="253" t="s">
        <v>4974</v>
      </c>
    </row>
    <row r="1570" customFormat="false" ht="15" hidden="false" customHeight="false" outlineLevel="0" collapsed="false">
      <c r="B1570" s="252" t="n">
        <v>961.16</v>
      </c>
      <c r="C1570" s="250" t="s">
        <v>7297</v>
      </c>
      <c r="D1570" s="253" t="s">
        <v>4974</v>
      </c>
    </row>
    <row r="1571" customFormat="false" ht="15" hidden="false" customHeight="false" outlineLevel="0" collapsed="false">
      <c r="B1571" s="252" t="n">
        <v>960.52</v>
      </c>
      <c r="C1571" s="250" t="s">
        <v>7298</v>
      </c>
      <c r="D1571" s="253" t="s">
        <v>4974</v>
      </c>
    </row>
    <row r="1572" customFormat="false" ht="15" hidden="false" customHeight="false" outlineLevel="0" collapsed="false">
      <c r="B1572" s="252" t="n">
        <v>963.29</v>
      </c>
      <c r="C1572" s="250" t="s">
        <v>7299</v>
      </c>
      <c r="D1572" s="253" t="s">
        <v>4974</v>
      </c>
    </row>
    <row r="1573" customFormat="false" ht="15" hidden="false" customHeight="false" outlineLevel="0" collapsed="false">
      <c r="B1573" s="252" t="n">
        <v>957.18</v>
      </c>
      <c r="C1573" s="250" t="s">
        <v>7300</v>
      </c>
      <c r="D1573" s="253" t="s">
        <v>4974</v>
      </c>
    </row>
    <row r="1574" customFormat="false" ht="15" hidden="false" customHeight="false" outlineLevel="0" collapsed="false">
      <c r="B1574" s="252" t="n">
        <v>952.25</v>
      </c>
      <c r="C1574" s="250" t="s">
        <v>7301</v>
      </c>
      <c r="D1574" s="253" t="s">
        <v>4974</v>
      </c>
    </row>
    <row r="1575" customFormat="false" ht="15" hidden="false" customHeight="false" outlineLevel="0" collapsed="false">
      <c r="B1575" s="252" t="n">
        <v>955.48</v>
      </c>
      <c r="C1575" s="250" t="s">
        <v>7301</v>
      </c>
      <c r="D1575" s="253" t="s">
        <v>4974</v>
      </c>
    </row>
    <row r="1576" customFormat="false" ht="15" hidden="false" customHeight="false" outlineLevel="0" collapsed="false">
      <c r="B1576" s="252" t="n">
        <v>975.53</v>
      </c>
      <c r="C1576" s="250" t="s">
        <v>7301</v>
      </c>
      <c r="D1576" s="253" t="s">
        <v>4974</v>
      </c>
    </row>
    <row r="1577" customFormat="false" ht="15" hidden="false" customHeight="false" outlineLevel="0" collapsed="false">
      <c r="B1577" s="252" t="n">
        <v>976.29</v>
      </c>
      <c r="C1577" s="250" t="s">
        <v>7301</v>
      </c>
      <c r="D1577" s="253" t="s">
        <v>4974</v>
      </c>
    </row>
    <row r="1578" customFormat="false" ht="15" hidden="false" customHeight="false" outlineLevel="0" collapsed="false">
      <c r="B1578" s="252" t="n">
        <v>410.1</v>
      </c>
      <c r="C1578" s="250" t="s">
        <v>7302</v>
      </c>
      <c r="D1578" s="253" t="s">
        <v>4979</v>
      </c>
    </row>
    <row r="1579" customFormat="false" ht="15" hidden="false" customHeight="false" outlineLevel="0" collapsed="false">
      <c r="B1579" s="252" t="n">
        <v>5026</v>
      </c>
      <c r="C1579" s="250" t="s">
        <v>7303</v>
      </c>
      <c r="D1579" s="253" t="s">
        <v>4967</v>
      </c>
    </row>
    <row r="1580" customFormat="false" ht="15" hidden="false" customHeight="false" outlineLevel="0" collapsed="false">
      <c r="B1580" s="252" t="s">
        <v>7304</v>
      </c>
      <c r="C1580" s="250" t="s">
        <v>7305</v>
      </c>
      <c r="D1580" s="253" t="s">
        <v>5014</v>
      </c>
    </row>
    <row r="1581" customFormat="false" ht="15" hidden="false" customHeight="false" outlineLevel="0" collapsed="false">
      <c r="B1581" s="252" t="s">
        <v>7306</v>
      </c>
      <c r="C1581" s="250" t="s">
        <v>7307</v>
      </c>
      <c r="D1581" s="253" t="s">
        <v>5014</v>
      </c>
    </row>
    <row r="1582" customFormat="false" ht="15" hidden="false" customHeight="false" outlineLevel="0" collapsed="false">
      <c r="B1582" s="252" t="s">
        <v>7308</v>
      </c>
      <c r="C1582" s="250" t="s">
        <v>7309</v>
      </c>
      <c r="D1582" s="253" t="s">
        <v>5014</v>
      </c>
    </row>
    <row r="1583" customFormat="false" ht="15" hidden="false" customHeight="false" outlineLevel="0" collapsed="false">
      <c r="B1583" s="252" t="s">
        <v>7310</v>
      </c>
      <c r="C1583" s="250" t="s">
        <v>7311</v>
      </c>
      <c r="D1583" s="253" t="s">
        <v>5014</v>
      </c>
    </row>
    <row r="1584" customFormat="false" ht="15" hidden="false" customHeight="false" outlineLevel="0" collapsed="false">
      <c r="B1584" s="252" t="n">
        <v>920.202</v>
      </c>
      <c r="C1584" s="250" t="s">
        <v>7312</v>
      </c>
      <c r="D1584" s="253" t="s">
        <v>4974</v>
      </c>
    </row>
    <row r="1585" customFormat="false" ht="15" hidden="false" customHeight="false" outlineLevel="0" collapsed="false">
      <c r="B1585" s="252" t="n">
        <v>4</v>
      </c>
      <c r="C1585" s="250" t="s">
        <v>7313</v>
      </c>
      <c r="D1585" s="253" t="s">
        <v>4979</v>
      </c>
    </row>
    <row r="1586" customFormat="false" ht="15" hidden="false" customHeight="false" outlineLevel="0" collapsed="false">
      <c r="B1586" s="252" t="s">
        <v>7314</v>
      </c>
      <c r="C1586" s="250" t="s">
        <v>7315</v>
      </c>
      <c r="D1586" s="253" t="s">
        <v>5033</v>
      </c>
    </row>
    <row r="1587" customFormat="false" ht="15" hidden="false" customHeight="false" outlineLevel="0" collapsed="false">
      <c r="B1587" s="252" t="s">
        <v>7316</v>
      </c>
      <c r="C1587" s="250" t="s">
        <v>7317</v>
      </c>
      <c r="D1587" s="253" t="s">
        <v>5033</v>
      </c>
    </row>
    <row r="1588" customFormat="false" ht="15" hidden="false" customHeight="false" outlineLevel="0" collapsed="false">
      <c r="B1588" s="252" t="s">
        <v>7318</v>
      </c>
      <c r="C1588" s="250" t="s">
        <v>7317</v>
      </c>
      <c r="D1588" s="253" t="s">
        <v>5014</v>
      </c>
    </row>
    <row r="1589" customFormat="false" ht="15" hidden="false" customHeight="false" outlineLevel="0" collapsed="false">
      <c r="B1589" s="252" t="s">
        <v>7319</v>
      </c>
      <c r="C1589" s="250" t="s">
        <v>7317</v>
      </c>
      <c r="D1589" s="253" t="s">
        <v>5014</v>
      </c>
    </row>
    <row r="1590" customFormat="false" ht="15" hidden="false" customHeight="false" outlineLevel="0" collapsed="false">
      <c r="B1590" s="252" t="s">
        <v>7320</v>
      </c>
      <c r="C1590" s="250" t="s">
        <v>7317</v>
      </c>
      <c r="D1590" s="253" t="s">
        <v>5014</v>
      </c>
    </row>
    <row r="1591" customFormat="false" ht="15" hidden="false" customHeight="false" outlineLevel="0" collapsed="false">
      <c r="B1591" s="252" t="s">
        <v>7321</v>
      </c>
      <c r="C1591" s="250" t="s">
        <v>7317</v>
      </c>
      <c r="D1591" s="253" t="s">
        <v>5014</v>
      </c>
    </row>
    <row r="1592" customFormat="false" ht="15" hidden="false" customHeight="false" outlineLevel="0" collapsed="false">
      <c r="B1592" s="252" t="n">
        <v>246.1</v>
      </c>
      <c r="C1592" s="250" t="s">
        <v>7322</v>
      </c>
      <c r="D1592" s="253" t="s">
        <v>4979</v>
      </c>
    </row>
    <row r="1593" customFormat="false" ht="15" hidden="false" customHeight="false" outlineLevel="0" collapsed="false">
      <c r="B1593" s="252" t="n">
        <v>7480</v>
      </c>
      <c r="C1593" s="250" t="s">
        <v>7322</v>
      </c>
      <c r="D1593" s="253" t="s">
        <v>4979</v>
      </c>
    </row>
    <row r="1594" customFormat="false" ht="15" hidden="false" customHeight="false" outlineLevel="0" collapsed="false">
      <c r="B1594" s="252" t="n">
        <v>246.2</v>
      </c>
      <c r="C1594" s="250" t="s">
        <v>7323</v>
      </c>
      <c r="D1594" s="253" t="s">
        <v>4979</v>
      </c>
    </row>
    <row r="1595" customFormat="false" ht="15" hidden="false" customHeight="false" outlineLevel="0" collapsed="false">
      <c r="B1595" s="252" t="n">
        <v>7481</v>
      </c>
      <c r="C1595" s="250" t="s">
        <v>7323</v>
      </c>
      <c r="D1595" s="253" t="s">
        <v>4979</v>
      </c>
    </row>
    <row r="1596" customFormat="false" ht="15" hidden="false" customHeight="false" outlineLevel="0" collapsed="false">
      <c r="B1596" s="252" t="s">
        <v>7324</v>
      </c>
      <c r="C1596" s="250" t="s">
        <v>7325</v>
      </c>
      <c r="D1596" s="253" t="s">
        <v>5002</v>
      </c>
    </row>
    <row r="1597" customFormat="false" ht="15" hidden="false" customHeight="false" outlineLevel="0" collapsed="false">
      <c r="B1597" s="252" t="s">
        <v>7326</v>
      </c>
      <c r="C1597" s="250" t="s">
        <v>7327</v>
      </c>
      <c r="D1597" s="253" t="s">
        <v>5002</v>
      </c>
    </row>
    <row r="1598" customFormat="false" ht="15" hidden="false" customHeight="false" outlineLevel="0" collapsed="false">
      <c r="B1598" s="252" t="n">
        <v>115</v>
      </c>
      <c r="C1598" s="250" t="s">
        <v>7328</v>
      </c>
      <c r="D1598" s="253" t="s">
        <v>4979</v>
      </c>
    </row>
    <row r="1599" customFormat="false" ht="15" hidden="false" customHeight="false" outlineLevel="0" collapsed="false">
      <c r="B1599" s="252" t="s">
        <v>7329</v>
      </c>
      <c r="C1599" s="250" t="s">
        <v>7330</v>
      </c>
      <c r="D1599" s="253" t="s">
        <v>4979</v>
      </c>
    </row>
    <row r="1600" customFormat="false" ht="15" hidden="false" customHeight="false" outlineLevel="0" collapsed="false">
      <c r="B1600" s="252" t="s">
        <v>7331</v>
      </c>
      <c r="C1600" s="250" t="s">
        <v>7332</v>
      </c>
      <c r="D1600" s="253" t="s">
        <v>4979</v>
      </c>
    </row>
    <row r="1601" customFormat="false" ht="15" hidden="false" customHeight="false" outlineLevel="0" collapsed="false">
      <c r="B1601" s="252" t="n">
        <v>949.09</v>
      </c>
      <c r="C1601" s="250" t="s">
        <v>7333</v>
      </c>
      <c r="D1601" s="253" t="s">
        <v>4974</v>
      </c>
    </row>
    <row r="1602" customFormat="false" ht="15" hidden="false" customHeight="false" outlineLevel="0" collapsed="false">
      <c r="B1602" s="252" t="n">
        <v>949.1</v>
      </c>
      <c r="C1602" s="250" t="s">
        <v>7333</v>
      </c>
      <c r="D1602" s="253" t="s">
        <v>4974</v>
      </c>
    </row>
    <row r="1603" customFormat="false" ht="15" hidden="false" customHeight="false" outlineLevel="0" collapsed="false">
      <c r="B1603" s="252" t="n">
        <v>5521</v>
      </c>
      <c r="C1603" s="250" t="s">
        <v>7334</v>
      </c>
      <c r="D1603" s="253" t="s">
        <v>4967</v>
      </c>
    </row>
    <row r="1604" customFormat="false" ht="15" hidden="false" customHeight="false" outlineLevel="0" collapsed="false">
      <c r="B1604" s="252" t="n">
        <v>3511</v>
      </c>
      <c r="C1604" s="250" t="s">
        <v>7335</v>
      </c>
      <c r="D1604" s="253" t="s">
        <v>4967</v>
      </c>
    </row>
    <row r="1605" customFormat="false" ht="15" hidden="false" customHeight="false" outlineLevel="0" collapsed="false">
      <c r="B1605" s="252" t="n">
        <v>3510</v>
      </c>
      <c r="C1605" s="250" t="s">
        <v>7336</v>
      </c>
      <c r="D1605" s="253" t="s">
        <v>4967</v>
      </c>
    </row>
    <row r="1606" customFormat="false" ht="15" hidden="false" customHeight="false" outlineLevel="0" collapsed="false">
      <c r="B1606" s="252" t="s">
        <v>7337</v>
      </c>
      <c r="C1606" s="250" t="s">
        <v>7338</v>
      </c>
      <c r="D1606" s="253" t="s">
        <v>4979</v>
      </c>
    </row>
    <row r="1607" customFormat="false" ht="15" hidden="false" customHeight="false" outlineLevel="0" collapsed="false">
      <c r="B1607" s="252" t="s">
        <v>7339</v>
      </c>
      <c r="C1607" s="250" t="s">
        <v>7340</v>
      </c>
      <c r="D1607" s="253" t="s">
        <v>4979</v>
      </c>
    </row>
    <row r="1608" customFormat="false" ht="15" hidden="false" customHeight="false" outlineLevel="0" collapsed="false">
      <c r="B1608" s="252" t="s">
        <v>7341</v>
      </c>
      <c r="C1608" s="250" t="s">
        <v>7342</v>
      </c>
      <c r="D1608" s="253" t="s">
        <v>4979</v>
      </c>
    </row>
    <row r="1609" customFormat="false" ht="15" hidden="false" customHeight="false" outlineLevel="0" collapsed="false">
      <c r="B1609" s="252" t="n">
        <v>992.11</v>
      </c>
      <c r="C1609" s="250" t="s">
        <v>7343</v>
      </c>
      <c r="D1609" s="253" t="s">
        <v>4974</v>
      </c>
    </row>
    <row r="1610" customFormat="false" ht="15" hidden="false" customHeight="false" outlineLevel="0" collapsed="false">
      <c r="B1610" s="252" t="n">
        <v>989.13</v>
      </c>
      <c r="C1610" s="250" t="s">
        <v>7344</v>
      </c>
      <c r="D1610" s="253" t="s">
        <v>4974</v>
      </c>
    </row>
    <row r="1611" customFormat="false" ht="15" hidden="false" customHeight="false" outlineLevel="0" collapsed="false">
      <c r="B1611" s="252" t="s">
        <v>7345</v>
      </c>
      <c r="C1611" s="250" t="s">
        <v>7346</v>
      </c>
      <c r="D1611" s="253" t="s">
        <v>5002</v>
      </c>
    </row>
    <row r="1612" customFormat="false" ht="15" hidden="false" customHeight="false" outlineLevel="0" collapsed="false">
      <c r="B1612" s="252" t="n">
        <v>991.09</v>
      </c>
      <c r="C1612" s="250" t="s">
        <v>7347</v>
      </c>
      <c r="D1612" s="253" t="s">
        <v>4974</v>
      </c>
    </row>
    <row r="1613" customFormat="false" ht="15" hidden="false" customHeight="false" outlineLevel="0" collapsed="false">
      <c r="B1613" s="252" t="s">
        <v>7348</v>
      </c>
      <c r="C1613" s="250" t="s">
        <v>7349</v>
      </c>
      <c r="D1613" s="253" t="s">
        <v>4979</v>
      </c>
    </row>
    <row r="1614" customFormat="false" ht="15" hidden="false" customHeight="false" outlineLevel="0" collapsed="false">
      <c r="B1614" s="252" t="s">
        <v>7350</v>
      </c>
      <c r="C1614" s="250" t="s">
        <v>7351</v>
      </c>
      <c r="D1614" s="253" t="s">
        <v>5033</v>
      </c>
    </row>
    <row r="1615" customFormat="false" ht="15" hidden="false" customHeight="false" outlineLevel="0" collapsed="false">
      <c r="B1615" s="252" t="s">
        <v>7352</v>
      </c>
      <c r="C1615" s="250" t="s">
        <v>7353</v>
      </c>
      <c r="D1615" s="253" t="s">
        <v>5033</v>
      </c>
    </row>
    <row r="1616" customFormat="false" ht="15" hidden="false" customHeight="false" outlineLevel="0" collapsed="false">
      <c r="B1616" s="252" t="s">
        <v>7354</v>
      </c>
      <c r="C1616" s="250" t="s">
        <v>7355</v>
      </c>
      <c r="D1616" s="253" t="s">
        <v>4979</v>
      </c>
    </row>
    <row r="1617" customFormat="false" ht="15" hidden="false" customHeight="false" outlineLevel="0" collapsed="false">
      <c r="B1617" s="252" t="n">
        <v>1550</v>
      </c>
      <c r="C1617" s="250" t="s">
        <v>7356</v>
      </c>
      <c r="D1617" s="253" t="s">
        <v>4967</v>
      </c>
    </row>
    <row r="1618" customFormat="false" ht="15" hidden="false" customHeight="false" outlineLevel="0" collapsed="false">
      <c r="B1618" s="252" t="n">
        <v>970.54</v>
      </c>
      <c r="C1618" s="250" t="s">
        <v>7357</v>
      </c>
      <c r="D1618" s="253" t="s">
        <v>4974</v>
      </c>
    </row>
    <row r="1619" customFormat="false" ht="15" hidden="false" customHeight="false" outlineLevel="0" collapsed="false">
      <c r="B1619" s="252" t="s">
        <v>7358</v>
      </c>
      <c r="C1619" s="250" t="s">
        <v>7359</v>
      </c>
      <c r="D1619" s="253" t="s">
        <v>4979</v>
      </c>
    </row>
    <row r="1620" customFormat="false" ht="15" hidden="false" customHeight="false" outlineLevel="0" collapsed="false">
      <c r="B1620" s="252" t="n">
        <v>1616</v>
      </c>
      <c r="C1620" s="250" t="s">
        <v>7360</v>
      </c>
      <c r="D1620" s="253" t="s">
        <v>4967</v>
      </c>
    </row>
    <row r="1621" customFormat="false" ht="15" hidden="false" customHeight="false" outlineLevel="0" collapsed="false">
      <c r="B1621" s="252" t="n">
        <v>2012</v>
      </c>
      <c r="C1621" s="250" t="s">
        <v>7361</v>
      </c>
      <c r="D1621" s="253" t="s">
        <v>4967</v>
      </c>
    </row>
    <row r="1622" customFormat="false" ht="15" hidden="false" customHeight="false" outlineLevel="0" collapsed="false">
      <c r="B1622" s="252" t="s">
        <v>7362</v>
      </c>
      <c r="C1622" s="250" t="s">
        <v>7363</v>
      </c>
      <c r="D1622" s="253" t="s">
        <v>4979</v>
      </c>
    </row>
    <row r="1623" customFormat="false" ht="15" hidden="false" customHeight="false" outlineLevel="0" collapsed="false">
      <c r="B1623" s="252" t="s">
        <v>7364</v>
      </c>
      <c r="C1623" s="250" t="s">
        <v>7365</v>
      </c>
      <c r="D1623" s="253" t="s">
        <v>4979</v>
      </c>
    </row>
    <row r="1624" customFormat="false" ht="15" hidden="false" customHeight="false" outlineLevel="0" collapsed="false">
      <c r="B1624" s="252" t="s">
        <v>7366</v>
      </c>
      <c r="C1624" s="250" t="s">
        <v>7367</v>
      </c>
      <c r="D1624" s="253" t="s">
        <v>5002</v>
      </c>
    </row>
    <row r="1625" customFormat="false" ht="15" hidden="false" customHeight="false" outlineLevel="0" collapsed="false">
      <c r="B1625" s="252" t="s">
        <v>7368</v>
      </c>
      <c r="C1625" s="250" t="s">
        <v>7369</v>
      </c>
      <c r="D1625" s="253" t="s">
        <v>5014</v>
      </c>
    </row>
    <row r="1626" customFormat="false" ht="15" hidden="false" customHeight="false" outlineLevel="0" collapsed="false">
      <c r="B1626" s="252" t="s">
        <v>7370</v>
      </c>
      <c r="C1626" s="250" t="s">
        <v>7371</v>
      </c>
      <c r="D1626" s="253" t="s">
        <v>4979</v>
      </c>
    </row>
    <row r="1627" customFormat="false" ht="15" hidden="false" customHeight="false" outlineLevel="0" collapsed="false">
      <c r="B1627" s="252" t="s">
        <v>7372</v>
      </c>
      <c r="C1627" s="250" t="s">
        <v>7373</v>
      </c>
      <c r="D1627" s="253" t="s">
        <v>5098</v>
      </c>
    </row>
    <row r="1628" customFormat="false" ht="15" hidden="false" customHeight="false" outlineLevel="0" collapsed="false">
      <c r="B1628" s="252" t="n">
        <v>249.1</v>
      </c>
      <c r="C1628" s="250" t="s">
        <v>7374</v>
      </c>
      <c r="D1628" s="253" t="s">
        <v>4979</v>
      </c>
    </row>
    <row r="1629" customFormat="false" ht="15" hidden="false" customHeight="false" outlineLevel="0" collapsed="false">
      <c r="B1629" s="252" t="s">
        <v>7375</v>
      </c>
      <c r="C1629" s="250" t="s">
        <v>7374</v>
      </c>
      <c r="D1629" s="253" t="s">
        <v>4979</v>
      </c>
    </row>
    <row r="1630" customFormat="false" ht="15" hidden="false" customHeight="false" outlineLevel="0" collapsed="false">
      <c r="B1630" s="252" t="n">
        <v>7520</v>
      </c>
      <c r="C1630" s="250" t="s">
        <v>7374</v>
      </c>
      <c r="D1630" s="253" t="s">
        <v>4979</v>
      </c>
    </row>
    <row r="1631" customFormat="false" ht="15" hidden="false" customHeight="false" outlineLevel="0" collapsed="false">
      <c r="B1631" s="252" t="n">
        <v>249.2</v>
      </c>
      <c r="C1631" s="250" t="s">
        <v>7376</v>
      </c>
      <c r="D1631" s="253" t="s">
        <v>4979</v>
      </c>
    </row>
    <row r="1632" customFormat="false" ht="15" hidden="false" customHeight="false" outlineLevel="0" collapsed="false">
      <c r="B1632" s="252" t="s">
        <v>7377</v>
      </c>
      <c r="C1632" s="250" t="s">
        <v>7376</v>
      </c>
      <c r="D1632" s="253" t="s">
        <v>4979</v>
      </c>
    </row>
    <row r="1633" customFormat="false" ht="15" hidden="false" customHeight="false" outlineLevel="0" collapsed="false">
      <c r="B1633" s="252" t="n">
        <v>7521</v>
      </c>
      <c r="C1633" s="250" t="s">
        <v>7376</v>
      </c>
      <c r="D1633" s="253" t="s">
        <v>4979</v>
      </c>
    </row>
    <row r="1634" customFormat="false" ht="15" hidden="false" customHeight="false" outlineLevel="0" collapsed="false">
      <c r="B1634" s="252" t="n">
        <v>6007</v>
      </c>
      <c r="C1634" s="250" t="s">
        <v>7378</v>
      </c>
      <c r="D1634" s="253" t="s">
        <v>4967</v>
      </c>
    </row>
    <row r="1635" customFormat="false" ht="15" hidden="false" customHeight="false" outlineLevel="0" collapsed="false">
      <c r="B1635" s="252" t="s">
        <v>7379</v>
      </c>
      <c r="C1635" s="250" t="s">
        <v>7380</v>
      </c>
      <c r="D1635" s="253" t="s">
        <v>5014</v>
      </c>
    </row>
    <row r="1636" customFormat="false" ht="15" hidden="false" customHeight="false" outlineLevel="0" collapsed="false">
      <c r="B1636" s="252" t="n">
        <v>8037</v>
      </c>
      <c r="C1636" s="250" t="s">
        <v>7381</v>
      </c>
      <c r="D1636" s="253" t="s">
        <v>5024</v>
      </c>
    </row>
    <row r="1637" customFormat="false" ht="15" hidden="false" customHeight="false" outlineLevel="0" collapsed="false">
      <c r="B1637" s="252" t="s">
        <v>7382</v>
      </c>
      <c r="C1637" s="250" t="s">
        <v>7383</v>
      </c>
      <c r="D1637" s="253" t="s">
        <v>5033</v>
      </c>
    </row>
    <row r="1638" customFormat="false" ht="15" hidden="false" customHeight="false" outlineLevel="0" collapsed="false">
      <c r="B1638" s="252" t="s">
        <v>7384</v>
      </c>
      <c r="C1638" s="250" t="s">
        <v>7383</v>
      </c>
      <c r="D1638" s="253" t="s">
        <v>5014</v>
      </c>
    </row>
    <row r="1639" customFormat="false" ht="15" hidden="false" customHeight="false" outlineLevel="0" collapsed="false">
      <c r="B1639" s="252" t="s">
        <v>7385</v>
      </c>
      <c r="C1639" s="250" t="s">
        <v>7383</v>
      </c>
      <c r="D1639" s="253" t="s">
        <v>5014</v>
      </c>
    </row>
    <row r="1640" customFormat="false" ht="15" hidden="false" customHeight="false" outlineLevel="0" collapsed="false">
      <c r="B1640" s="252" t="s">
        <v>7386</v>
      </c>
      <c r="C1640" s="250" t="s">
        <v>7383</v>
      </c>
      <c r="D1640" s="253" t="s">
        <v>5014</v>
      </c>
    </row>
    <row r="1641" customFormat="false" ht="15" hidden="false" customHeight="false" outlineLevel="0" collapsed="false">
      <c r="B1641" s="252" t="s">
        <v>7387</v>
      </c>
      <c r="C1641" s="250" t="s">
        <v>7388</v>
      </c>
      <c r="D1641" s="253" t="s">
        <v>5033</v>
      </c>
    </row>
    <row r="1642" customFormat="false" ht="15" hidden="false" customHeight="false" outlineLevel="0" collapsed="false">
      <c r="B1642" s="252" t="s">
        <v>7389</v>
      </c>
      <c r="C1642" s="250" t="s">
        <v>7388</v>
      </c>
      <c r="D1642" s="253" t="s">
        <v>5014</v>
      </c>
    </row>
    <row r="1643" customFormat="false" ht="15" hidden="false" customHeight="false" outlineLevel="0" collapsed="false">
      <c r="B1643" s="252" t="s">
        <v>7390</v>
      </c>
      <c r="C1643" s="250" t="s">
        <v>7388</v>
      </c>
      <c r="D1643" s="253" t="s">
        <v>5014</v>
      </c>
    </row>
    <row r="1644" customFormat="false" ht="15" hidden="false" customHeight="false" outlineLevel="0" collapsed="false">
      <c r="B1644" s="252" t="s">
        <v>7391</v>
      </c>
      <c r="C1644" s="250" t="s">
        <v>7388</v>
      </c>
      <c r="D1644" s="253" t="s">
        <v>5014</v>
      </c>
    </row>
    <row r="1645" customFormat="false" ht="15" hidden="false" customHeight="false" outlineLevel="0" collapsed="false">
      <c r="B1645" s="252" t="s">
        <v>7392</v>
      </c>
      <c r="C1645" s="250" t="s">
        <v>7393</v>
      </c>
      <c r="D1645" s="253" t="s">
        <v>5002</v>
      </c>
    </row>
    <row r="1646" customFormat="false" ht="15" hidden="false" customHeight="false" outlineLevel="0" collapsed="false">
      <c r="B1646" s="252" t="s">
        <v>7394</v>
      </c>
      <c r="C1646" s="250" t="s">
        <v>7395</v>
      </c>
      <c r="D1646" s="253" t="s">
        <v>5033</v>
      </c>
    </row>
    <row r="1647" customFormat="false" ht="15" hidden="false" customHeight="false" outlineLevel="0" collapsed="false">
      <c r="B1647" s="252" t="s">
        <v>7396</v>
      </c>
      <c r="C1647" s="250" t="s">
        <v>7395</v>
      </c>
      <c r="D1647" s="253" t="s">
        <v>5014</v>
      </c>
    </row>
    <row r="1648" customFormat="false" ht="15" hidden="false" customHeight="false" outlineLevel="0" collapsed="false">
      <c r="B1648" s="252" t="s">
        <v>7397</v>
      </c>
      <c r="C1648" s="250" t="s">
        <v>7398</v>
      </c>
      <c r="D1648" s="253" t="s">
        <v>5002</v>
      </c>
    </row>
    <row r="1649" customFormat="false" ht="15" hidden="false" customHeight="false" outlineLevel="0" collapsed="false">
      <c r="B1649" s="252" t="n">
        <v>10220</v>
      </c>
      <c r="C1649" s="250" t="s">
        <v>7399</v>
      </c>
      <c r="D1649" s="253" t="s">
        <v>5024</v>
      </c>
    </row>
    <row r="1650" customFormat="false" ht="15" hidden="false" customHeight="false" outlineLevel="0" collapsed="false">
      <c r="B1650" s="252" t="s">
        <v>7400</v>
      </c>
      <c r="C1650" s="250" t="s">
        <v>7401</v>
      </c>
      <c r="D1650" s="253" t="s">
        <v>4979</v>
      </c>
    </row>
    <row r="1651" customFormat="false" ht="15" hidden="false" customHeight="false" outlineLevel="0" collapsed="false">
      <c r="B1651" s="252" t="n">
        <v>2544</v>
      </c>
      <c r="C1651" s="250" t="s">
        <v>7402</v>
      </c>
      <c r="D1651" s="253" t="s">
        <v>4967</v>
      </c>
    </row>
    <row r="1652" customFormat="false" ht="15" hidden="false" customHeight="false" outlineLevel="0" collapsed="false">
      <c r="B1652" s="252" t="s">
        <v>7403</v>
      </c>
      <c r="C1652" s="250" t="s">
        <v>7404</v>
      </c>
      <c r="D1652" s="253" t="s">
        <v>4979</v>
      </c>
    </row>
    <row r="1653" customFormat="false" ht="15" hidden="false" customHeight="false" outlineLevel="0" collapsed="false">
      <c r="B1653" s="252" t="s">
        <v>7405</v>
      </c>
      <c r="C1653" s="250" t="s">
        <v>7406</v>
      </c>
      <c r="D1653" s="253" t="s">
        <v>5033</v>
      </c>
    </row>
    <row r="1654" customFormat="false" ht="15" hidden="false" customHeight="false" outlineLevel="0" collapsed="false">
      <c r="B1654" s="252" t="s">
        <v>7407</v>
      </c>
      <c r="C1654" s="250" t="s">
        <v>7408</v>
      </c>
      <c r="D1654" s="253" t="s">
        <v>4979</v>
      </c>
    </row>
    <row r="1655" customFormat="false" ht="15" hidden="false" customHeight="false" outlineLevel="0" collapsed="false">
      <c r="B1655" s="252" t="s">
        <v>7409</v>
      </c>
      <c r="C1655" s="250" t="s">
        <v>7410</v>
      </c>
      <c r="D1655" s="253" t="s">
        <v>4979</v>
      </c>
    </row>
    <row r="1656" customFormat="false" ht="15" hidden="false" customHeight="false" outlineLevel="0" collapsed="false">
      <c r="B1656" s="252" t="n">
        <v>964.2</v>
      </c>
      <c r="C1656" s="250" t="s">
        <v>7411</v>
      </c>
      <c r="D1656" s="253" t="s">
        <v>4974</v>
      </c>
    </row>
    <row r="1657" customFormat="false" ht="15" hidden="false" customHeight="false" outlineLevel="0" collapsed="false">
      <c r="B1657" s="252" t="s">
        <v>7412</v>
      </c>
      <c r="C1657" s="250" t="s">
        <v>7413</v>
      </c>
      <c r="D1657" s="253" t="s">
        <v>5098</v>
      </c>
    </row>
    <row r="1658" customFormat="false" ht="15" hidden="false" customHeight="false" outlineLevel="0" collapsed="false">
      <c r="B1658" s="252" t="s">
        <v>7414</v>
      </c>
      <c r="C1658" s="250" t="s">
        <v>7415</v>
      </c>
      <c r="D1658" s="253" t="s">
        <v>4979</v>
      </c>
    </row>
    <row r="1659" customFormat="false" ht="15" hidden="false" customHeight="false" outlineLevel="0" collapsed="false">
      <c r="B1659" s="252" t="s">
        <v>7416</v>
      </c>
      <c r="C1659" s="250" t="s">
        <v>7417</v>
      </c>
      <c r="D1659" s="253" t="s">
        <v>5002</v>
      </c>
    </row>
    <row r="1660" customFormat="false" ht="15" hidden="false" customHeight="false" outlineLevel="0" collapsed="false">
      <c r="B1660" s="252" t="s">
        <v>7418</v>
      </c>
      <c r="C1660" s="250" t="s">
        <v>7419</v>
      </c>
      <c r="D1660" s="253" t="s">
        <v>5002</v>
      </c>
    </row>
    <row r="1661" customFormat="false" ht="15" hidden="false" customHeight="false" outlineLevel="0" collapsed="false">
      <c r="B1661" s="252" t="s">
        <v>7420</v>
      </c>
      <c r="C1661" s="250" t="s">
        <v>7421</v>
      </c>
      <c r="D1661" s="253" t="s">
        <v>5002</v>
      </c>
    </row>
    <row r="1662" customFormat="false" ht="15" hidden="false" customHeight="false" outlineLevel="0" collapsed="false">
      <c r="B1662" s="252" t="n">
        <v>9210</v>
      </c>
      <c r="C1662" s="250" t="s">
        <v>7422</v>
      </c>
      <c r="D1662" s="253" t="s">
        <v>4979</v>
      </c>
    </row>
    <row r="1663" customFormat="false" ht="15" hidden="false" customHeight="false" outlineLevel="0" collapsed="false">
      <c r="B1663" s="252" t="n">
        <v>9200</v>
      </c>
      <c r="C1663" s="250" t="s">
        <v>7423</v>
      </c>
      <c r="D1663" s="253" t="s">
        <v>4979</v>
      </c>
    </row>
    <row r="1664" customFormat="false" ht="15" hidden="false" customHeight="false" outlineLevel="0" collapsed="false">
      <c r="B1664" s="252" t="s">
        <v>7424</v>
      </c>
      <c r="C1664" s="250" t="s">
        <v>7423</v>
      </c>
      <c r="D1664" s="253" t="s">
        <v>4979</v>
      </c>
    </row>
    <row r="1665" customFormat="false" ht="15" hidden="false" customHeight="false" outlineLevel="0" collapsed="false">
      <c r="B1665" s="252" t="s">
        <v>7425</v>
      </c>
      <c r="C1665" s="250" t="s">
        <v>7426</v>
      </c>
      <c r="D1665" s="253" t="s">
        <v>5002</v>
      </c>
    </row>
    <row r="1666" customFormat="false" ht="15" hidden="false" customHeight="false" outlineLevel="0" collapsed="false">
      <c r="B1666" s="252" t="s">
        <v>7427</v>
      </c>
      <c r="C1666" s="250" t="s">
        <v>7428</v>
      </c>
      <c r="D1666" s="253" t="s">
        <v>5002</v>
      </c>
    </row>
    <row r="1667" customFormat="false" ht="15" hidden="false" customHeight="false" outlineLevel="0" collapsed="false">
      <c r="B1667" s="252" t="s">
        <v>7429</v>
      </c>
      <c r="C1667" s="250" t="s">
        <v>7430</v>
      </c>
      <c r="D1667" s="253" t="s">
        <v>5002</v>
      </c>
    </row>
    <row r="1668" customFormat="false" ht="15" hidden="false" customHeight="false" outlineLevel="0" collapsed="false">
      <c r="B1668" s="252" t="s">
        <v>7431</v>
      </c>
      <c r="C1668" s="250" t="s">
        <v>7432</v>
      </c>
      <c r="D1668" s="253" t="s">
        <v>5002</v>
      </c>
    </row>
    <row r="1669" customFormat="false" ht="15" hidden="false" customHeight="false" outlineLevel="0" collapsed="false">
      <c r="B1669" s="252" t="s">
        <v>7433</v>
      </c>
      <c r="C1669" s="250" t="s">
        <v>7434</v>
      </c>
      <c r="D1669" s="253" t="s">
        <v>5002</v>
      </c>
    </row>
    <row r="1670" customFormat="false" ht="15" hidden="false" customHeight="false" outlineLevel="0" collapsed="false">
      <c r="B1670" s="252" t="n">
        <v>352.1</v>
      </c>
      <c r="C1670" s="250" t="s">
        <v>7435</v>
      </c>
      <c r="D1670" s="253" t="s">
        <v>4979</v>
      </c>
    </row>
    <row r="1671" customFormat="false" ht="15" hidden="false" customHeight="false" outlineLevel="0" collapsed="false">
      <c r="B1671" s="252" t="s">
        <v>7436</v>
      </c>
      <c r="C1671" s="250" t="s">
        <v>7437</v>
      </c>
      <c r="D1671" s="253" t="s">
        <v>5160</v>
      </c>
    </row>
    <row r="1672" customFormat="false" ht="15" hidden="false" customHeight="false" outlineLevel="0" collapsed="false">
      <c r="B1672" s="252" t="s">
        <v>7438</v>
      </c>
      <c r="C1672" s="250" t="s">
        <v>7439</v>
      </c>
      <c r="D1672" s="253" t="s">
        <v>5160</v>
      </c>
    </row>
    <row r="1673" customFormat="false" ht="15" hidden="false" customHeight="false" outlineLevel="0" collapsed="false">
      <c r="B1673" s="252" t="s">
        <v>7440</v>
      </c>
      <c r="C1673" s="250" t="s">
        <v>7441</v>
      </c>
      <c r="D1673" s="253" t="s">
        <v>5160</v>
      </c>
    </row>
    <row r="1674" customFormat="false" ht="15" hidden="false" customHeight="false" outlineLevel="0" collapsed="false">
      <c r="B1674" s="252" t="n">
        <v>10206</v>
      </c>
      <c r="C1674" s="250" t="s">
        <v>7442</v>
      </c>
      <c r="D1674" s="253" t="s">
        <v>5024</v>
      </c>
    </row>
    <row r="1675" customFormat="false" ht="15" hidden="false" customHeight="false" outlineLevel="0" collapsed="false">
      <c r="B1675" s="252" t="s">
        <v>7443</v>
      </c>
      <c r="C1675" s="250" t="s">
        <v>7444</v>
      </c>
      <c r="D1675" s="253" t="s">
        <v>5160</v>
      </c>
    </row>
    <row r="1676" customFormat="false" ht="15" hidden="false" customHeight="false" outlineLevel="0" collapsed="false">
      <c r="B1676" s="252" t="n">
        <v>353.3</v>
      </c>
      <c r="C1676" s="250" t="s">
        <v>7445</v>
      </c>
      <c r="D1676" s="253" t="s">
        <v>4979</v>
      </c>
    </row>
    <row r="1677" customFormat="false" ht="15" hidden="false" customHeight="false" outlineLevel="0" collapsed="false">
      <c r="B1677" s="252" t="n">
        <v>353.1</v>
      </c>
      <c r="C1677" s="250" t="s">
        <v>7446</v>
      </c>
      <c r="D1677" s="253" t="s">
        <v>4979</v>
      </c>
    </row>
    <row r="1678" customFormat="false" ht="15" hidden="false" customHeight="false" outlineLevel="0" collapsed="false">
      <c r="B1678" s="252" t="n">
        <v>353.2</v>
      </c>
      <c r="C1678" s="250" t="s">
        <v>7446</v>
      </c>
      <c r="D1678" s="253" t="s">
        <v>4979</v>
      </c>
    </row>
    <row r="1679" customFormat="false" ht="15" hidden="false" customHeight="false" outlineLevel="0" collapsed="false">
      <c r="B1679" s="252" t="n">
        <v>6014</v>
      </c>
      <c r="C1679" s="250" t="s">
        <v>7447</v>
      </c>
      <c r="D1679" s="253" t="s">
        <v>4967</v>
      </c>
    </row>
    <row r="1680" customFormat="false" ht="15" hidden="false" customHeight="false" outlineLevel="0" collapsed="false">
      <c r="B1680" s="252" t="s">
        <v>7448</v>
      </c>
      <c r="C1680" s="250" t="s">
        <v>7449</v>
      </c>
      <c r="D1680" s="253" t="s">
        <v>5014</v>
      </c>
    </row>
    <row r="1681" customFormat="false" ht="15" hidden="false" customHeight="false" outlineLevel="0" collapsed="false">
      <c r="B1681" s="252" t="s">
        <v>7450</v>
      </c>
      <c r="C1681" s="250" t="s">
        <v>7451</v>
      </c>
      <c r="D1681" s="253" t="s">
        <v>5033</v>
      </c>
    </row>
    <row r="1682" customFormat="false" ht="15" hidden="false" customHeight="false" outlineLevel="0" collapsed="false">
      <c r="B1682" s="252" t="n">
        <v>8507</v>
      </c>
      <c r="C1682" s="250" t="s">
        <v>7452</v>
      </c>
      <c r="D1682" s="253" t="s">
        <v>5024</v>
      </c>
    </row>
    <row r="1683" customFormat="false" ht="15" hidden="false" customHeight="false" outlineLevel="0" collapsed="false">
      <c r="B1683" s="252" t="s">
        <v>7453</v>
      </c>
      <c r="C1683" s="250" t="s">
        <v>7454</v>
      </c>
      <c r="D1683" s="253" t="s">
        <v>5002</v>
      </c>
    </row>
    <row r="1684" customFormat="false" ht="15" hidden="false" customHeight="false" outlineLevel="0" collapsed="false">
      <c r="B1684" s="252" t="s">
        <v>7455</v>
      </c>
      <c r="C1684" s="250" t="s">
        <v>7456</v>
      </c>
      <c r="D1684" s="253" t="s">
        <v>5002</v>
      </c>
    </row>
    <row r="1685" customFormat="false" ht="15" hidden="false" customHeight="false" outlineLevel="0" collapsed="false">
      <c r="B1685" s="252" t="n">
        <v>354.1</v>
      </c>
      <c r="C1685" s="250" t="s">
        <v>7457</v>
      </c>
      <c r="D1685" s="253" t="s">
        <v>4979</v>
      </c>
    </row>
    <row r="1686" customFormat="false" ht="15" hidden="false" customHeight="false" outlineLevel="0" collapsed="false">
      <c r="B1686" s="252" t="s">
        <v>7458</v>
      </c>
      <c r="C1686" s="250" t="s">
        <v>7459</v>
      </c>
      <c r="D1686" s="253" t="s">
        <v>5160</v>
      </c>
    </row>
    <row r="1687" customFormat="false" ht="15" hidden="false" customHeight="false" outlineLevel="0" collapsed="false">
      <c r="B1687" s="252" t="s">
        <v>7460</v>
      </c>
      <c r="C1687" s="250" t="s">
        <v>7461</v>
      </c>
      <c r="D1687" s="253" t="s">
        <v>5160</v>
      </c>
    </row>
    <row r="1688" customFormat="false" ht="15" hidden="false" customHeight="false" outlineLevel="0" collapsed="false">
      <c r="B1688" s="252" t="s">
        <v>7462</v>
      </c>
      <c r="C1688" s="250" t="s">
        <v>7463</v>
      </c>
      <c r="D1688" s="253" t="s">
        <v>5160</v>
      </c>
    </row>
    <row r="1689" customFormat="false" ht="15" hidden="false" customHeight="false" outlineLevel="0" collapsed="false">
      <c r="B1689" s="252" t="s">
        <v>7464</v>
      </c>
      <c r="C1689" s="250" t="s">
        <v>7465</v>
      </c>
      <c r="D1689" s="253" t="s">
        <v>5014</v>
      </c>
    </row>
    <row r="1690" customFormat="false" ht="15" hidden="false" customHeight="false" outlineLevel="0" collapsed="false">
      <c r="B1690" s="252" t="s">
        <v>7466</v>
      </c>
      <c r="C1690" s="250" t="s">
        <v>7467</v>
      </c>
      <c r="D1690" s="253" t="s">
        <v>5014</v>
      </c>
    </row>
    <row r="1691" customFormat="false" ht="15" hidden="false" customHeight="false" outlineLevel="0" collapsed="false">
      <c r="B1691" s="252" t="s">
        <v>7468</v>
      </c>
      <c r="C1691" s="250" t="s">
        <v>7469</v>
      </c>
      <c r="D1691" s="253" t="s">
        <v>5014</v>
      </c>
    </row>
    <row r="1692" customFormat="false" ht="15" hidden="false" customHeight="false" outlineLevel="0" collapsed="false">
      <c r="B1692" s="252" t="n">
        <v>10207</v>
      </c>
      <c r="C1692" s="250" t="s">
        <v>7470</v>
      </c>
      <c r="D1692" s="253" t="s">
        <v>5024</v>
      </c>
    </row>
    <row r="1693" customFormat="false" ht="15" hidden="false" customHeight="false" outlineLevel="0" collapsed="false">
      <c r="B1693" s="252" t="s">
        <v>7471</v>
      </c>
      <c r="C1693" s="250" t="s">
        <v>7472</v>
      </c>
      <c r="D1693" s="253" t="s">
        <v>5033</v>
      </c>
    </row>
    <row r="1694" customFormat="false" ht="15" hidden="false" customHeight="false" outlineLevel="0" collapsed="false">
      <c r="B1694" s="252" t="s">
        <v>7473</v>
      </c>
      <c r="C1694" s="250" t="s">
        <v>7474</v>
      </c>
      <c r="D1694" s="253" t="s">
        <v>5033</v>
      </c>
    </row>
    <row r="1695" customFormat="false" ht="15" hidden="false" customHeight="false" outlineLevel="0" collapsed="false">
      <c r="B1695" s="252" t="s">
        <v>7475</v>
      </c>
      <c r="C1695" s="250" t="s">
        <v>7476</v>
      </c>
      <c r="D1695" s="253" t="s">
        <v>5014</v>
      </c>
    </row>
    <row r="1696" customFormat="false" ht="15" hidden="false" customHeight="false" outlineLevel="0" collapsed="false">
      <c r="B1696" s="252" t="s">
        <v>7477</v>
      </c>
      <c r="C1696" s="250" t="s">
        <v>7476</v>
      </c>
      <c r="D1696" s="253" t="s">
        <v>5014</v>
      </c>
    </row>
    <row r="1697" customFormat="false" ht="15" hidden="false" customHeight="false" outlineLevel="0" collapsed="false">
      <c r="B1697" s="252" t="s">
        <v>7478</v>
      </c>
      <c r="C1697" s="250" t="s">
        <v>7476</v>
      </c>
      <c r="D1697" s="253" t="s">
        <v>5014</v>
      </c>
    </row>
    <row r="1698" customFormat="false" ht="15" hidden="false" customHeight="false" outlineLevel="0" collapsed="false">
      <c r="B1698" s="252" t="s">
        <v>7479</v>
      </c>
      <c r="C1698" s="250" t="s">
        <v>7480</v>
      </c>
      <c r="D1698" s="253" t="s">
        <v>4979</v>
      </c>
    </row>
    <row r="1699" customFormat="false" ht="15" hidden="false" customHeight="false" outlineLevel="0" collapsed="false">
      <c r="B1699" s="252" t="s">
        <v>7481</v>
      </c>
      <c r="C1699" s="250" t="s">
        <v>7480</v>
      </c>
      <c r="D1699" s="253" t="s">
        <v>4979</v>
      </c>
    </row>
    <row r="1700" customFormat="false" ht="15" hidden="false" customHeight="false" outlineLevel="0" collapsed="false">
      <c r="B1700" s="252" t="n">
        <v>8091</v>
      </c>
      <c r="C1700" s="250" t="s">
        <v>7480</v>
      </c>
      <c r="D1700" s="253" t="s">
        <v>4979</v>
      </c>
    </row>
    <row r="1701" customFormat="false" ht="15" hidden="false" customHeight="false" outlineLevel="0" collapsed="false">
      <c r="B1701" s="252" t="s">
        <v>7482</v>
      </c>
      <c r="C1701" s="250" t="s">
        <v>7483</v>
      </c>
      <c r="D1701" s="253" t="s">
        <v>4979</v>
      </c>
    </row>
    <row r="1702" customFormat="false" ht="15" hidden="false" customHeight="false" outlineLevel="0" collapsed="false">
      <c r="B1702" s="252" t="s">
        <v>7484</v>
      </c>
      <c r="C1702" s="250" t="s">
        <v>7485</v>
      </c>
      <c r="D1702" s="253" t="s">
        <v>4979</v>
      </c>
    </row>
    <row r="1703" customFormat="false" ht="15" hidden="false" customHeight="false" outlineLevel="0" collapsed="false">
      <c r="B1703" s="252" t="s">
        <v>7486</v>
      </c>
      <c r="C1703" s="250" t="s">
        <v>7487</v>
      </c>
      <c r="D1703" s="253" t="s">
        <v>4979</v>
      </c>
    </row>
    <row r="1704" customFormat="false" ht="15" hidden="false" customHeight="false" outlineLevel="0" collapsed="false">
      <c r="B1704" s="252" t="s">
        <v>7488</v>
      </c>
      <c r="C1704" s="250" t="s">
        <v>7487</v>
      </c>
      <c r="D1704" s="253" t="s">
        <v>4979</v>
      </c>
    </row>
    <row r="1705" customFormat="false" ht="15" hidden="false" customHeight="false" outlineLevel="0" collapsed="false">
      <c r="B1705" s="252" t="n">
        <v>2005</v>
      </c>
      <c r="C1705" s="250" t="s">
        <v>7489</v>
      </c>
      <c r="D1705" s="253" t="s">
        <v>4967</v>
      </c>
    </row>
    <row r="1706" customFormat="false" ht="15" hidden="false" customHeight="false" outlineLevel="0" collapsed="false">
      <c r="B1706" s="252" t="n">
        <v>2526</v>
      </c>
      <c r="C1706" s="250" t="s">
        <v>7490</v>
      </c>
      <c r="D1706" s="253" t="s">
        <v>4967</v>
      </c>
    </row>
    <row r="1707" customFormat="false" ht="15" hidden="false" customHeight="false" outlineLevel="0" collapsed="false">
      <c r="B1707" s="252" t="s">
        <v>7491</v>
      </c>
      <c r="C1707" s="250" t="s">
        <v>7492</v>
      </c>
      <c r="D1707" s="253" t="s">
        <v>4974</v>
      </c>
    </row>
    <row r="1708" customFormat="false" ht="15" hidden="false" customHeight="false" outlineLevel="0" collapsed="false">
      <c r="B1708" s="252" t="s">
        <v>7493</v>
      </c>
      <c r="C1708" s="250" t="s">
        <v>7492</v>
      </c>
      <c r="D1708" s="253" t="s">
        <v>4974</v>
      </c>
    </row>
    <row r="1709" customFormat="false" ht="15" hidden="false" customHeight="false" outlineLevel="0" collapsed="false">
      <c r="B1709" s="252" t="n">
        <v>973.5</v>
      </c>
      <c r="C1709" s="250" t="s">
        <v>7494</v>
      </c>
      <c r="D1709" s="253" t="s">
        <v>4974</v>
      </c>
    </row>
    <row r="1710" customFormat="false" ht="15" hidden="false" customHeight="false" outlineLevel="0" collapsed="false">
      <c r="B1710" s="252" t="n">
        <v>991.07</v>
      </c>
      <c r="C1710" s="250" t="s">
        <v>7495</v>
      </c>
      <c r="D1710" s="253" t="s">
        <v>4974</v>
      </c>
    </row>
    <row r="1711" customFormat="false" ht="15" hidden="false" customHeight="false" outlineLevel="0" collapsed="false">
      <c r="B1711" s="252" t="n">
        <v>507</v>
      </c>
      <c r="C1711" s="250" t="s">
        <v>7496</v>
      </c>
      <c r="D1711" s="253" t="s">
        <v>4979</v>
      </c>
    </row>
    <row r="1712" customFormat="false" ht="15" hidden="false" customHeight="false" outlineLevel="0" collapsed="false">
      <c r="B1712" s="252" t="s">
        <v>7497</v>
      </c>
      <c r="C1712" s="250" t="s">
        <v>7498</v>
      </c>
      <c r="D1712" s="253" t="s">
        <v>5033</v>
      </c>
    </row>
    <row r="1713" customFormat="false" ht="15" hidden="false" customHeight="false" outlineLevel="0" collapsed="false">
      <c r="B1713" s="252" t="s">
        <v>7499</v>
      </c>
      <c r="C1713" s="250" t="s">
        <v>7500</v>
      </c>
      <c r="D1713" s="253" t="s">
        <v>5014</v>
      </c>
    </row>
    <row r="1714" customFormat="false" ht="15" hidden="false" customHeight="false" outlineLevel="0" collapsed="false">
      <c r="B1714" s="252" t="s">
        <v>7501</v>
      </c>
      <c r="C1714" s="250" t="s">
        <v>7502</v>
      </c>
      <c r="D1714" s="253" t="s">
        <v>4979</v>
      </c>
    </row>
    <row r="1715" customFormat="false" ht="15" hidden="false" customHeight="false" outlineLevel="0" collapsed="false">
      <c r="B1715" s="252" t="s">
        <v>7503</v>
      </c>
      <c r="C1715" s="250" t="s">
        <v>7504</v>
      </c>
      <c r="D1715" s="253" t="s">
        <v>4979</v>
      </c>
    </row>
    <row r="1716" customFormat="false" ht="15" hidden="false" customHeight="false" outlineLevel="0" collapsed="false">
      <c r="B1716" s="252" t="s">
        <v>7505</v>
      </c>
      <c r="C1716" s="250" t="s">
        <v>7506</v>
      </c>
      <c r="D1716" s="253" t="s">
        <v>4979</v>
      </c>
    </row>
    <row r="1717" customFormat="false" ht="15" hidden="false" customHeight="false" outlineLevel="0" collapsed="false">
      <c r="B1717" s="252" t="s">
        <v>7507</v>
      </c>
      <c r="C1717" s="250" t="s">
        <v>7508</v>
      </c>
      <c r="D1717" s="253" t="s">
        <v>5033</v>
      </c>
    </row>
    <row r="1718" customFormat="false" ht="15" hidden="false" customHeight="false" outlineLevel="0" collapsed="false">
      <c r="B1718" s="252" t="s">
        <v>7509</v>
      </c>
      <c r="C1718" s="250" t="s">
        <v>7508</v>
      </c>
      <c r="D1718" s="253" t="s">
        <v>5033</v>
      </c>
    </row>
    <row r="1719" customFormat="false" ht="15" hidden="false" customHeight="false" outlineLevel="0" collapsed="false">
      <c r="B1719" s="252" t="n">
        <v>2.3</v>
      </c>
      <c r="C1719" s="250" t="s">
        <v>7510</v>
      </c>
      <c r="D1719" s="253" t="s">
        <v>4979</v>
      </c>
    </row>
    <row r="1720" customFormat="false" ht="15" hidden="false" customHeight="false" outlineLevel="0" collapsed="false">
      <c r="B1720" s="252" t="s">
        <v>7511</v>
      </c>
      <c r="C1720" s="250" t="s">
        <v>7512</v>
      </c>
      <c r="D1720" s="253" t="s">
        <v>5033</v>
      </c>
    </row>
    <row r="1721" customFormat="false" ht="15" hidden="false" customHeight="false" outlineLevel="0" collapsed="false">
      <c r="B1721" s="252" t="s">
        <v>7513</v>
      </c>
      <c r="C1721" s="250" t="s">
        <v>7514</v>
      </c>
      <c r="D1721" s="253" t="s">
        <v>4979</v>
      </c>
    </row>
    <row r="1722" customFormat="false" ht="15" hidden="false" customHeight="false" outlineLevel="0" collapsed="false">
      <c r="B1722" s="252" t="s">
        <v>7515</v>
      </c>
      <c r="C1722" s="250" t="s">
        <v>7514</v>
      </c>
      <c r="D1722" s="253" t="s">
        <v>4979</v>
      </c>
    </row>
    <row r="1723" customFormat="false" ht="15" hidden="false" customHeight="false" outlineLevel="0" collapsed="false">
      <c r="B1723" s="252" t="s">
        <v>7516</v>
      </c>
      <c r="C1723" s="250" t="s">
        <v>7514</v>
      </c>
      <c r="D1723" s="253" t="s">
        <v>4979</v>
      </c>
    </row>
    <row r="1724" customFormat="false" ht="15" hidden="false" customHeight="false" outlineLevel="0" collapsed="false">
      <c r="B1724" s="252" t="s">
        <v>7517</v>
      </c>
      <c r="C1724" s="250" t="s">
        <v>7514</v>
      </c>
      <c r="D1724" s="253" t="s">
        <v>4979</v>
      </c>
    </row>
    <row r="1725" customFormat="false" ht="15" hidden="false" customHeight="false" outlineLevel="0" collapsed="false">
      <c r="B1725" s="252" t="s">
        <v>7518</v>
      </c>
      <c r="C1725" s="250" t="s">
        <v>7514</v>
      </c>
      <c r="D1725" s="253" t="s">
        <v>4979</v>
      </c>
    </row>
    <row r="1726" customFormat="false" ht="15" hidden="false" customHeight="false" outlineLevel="0" collapsed="false">
      <c r="B1726" s="252" t="s">
        <v>7519</v>
      </c>
      <c r="C1726" s="250" t="s">
        <v>7514</v>
      </c>
      <c r="D1726" s="253" t="s">
        <v>4979</v>
      </c>
    </row>
    <row r="1727" customFormat="false" ht="15" hidden="false" customHeight="false" outlineLevel="0" collapsed="false">
      <c r="B1727" s="252" t="n">
        <v>20</v>
      </c>
      <c r="C1727" s="250" t="s">
        <v>7520</v>
      </c>
      <c r="D1727" s="253" t="s">
        <v>4979</v>
      </c>
    </row>
    <row r="1728" customFormat="false" ht="15" hidden="false" customHeight="false" outlineLevel="0" collapsed="false">
      <c r="B1728" s="252" t="s">
        <v>7521</v>
      </c>
      <c r="C1728" s="250" t="s">
        <v>7522</v>
      </c>
      <c r="D1728" s="253" t="s">
        <v>5033</v>
      </c>
    </row>
    <row r="1729" customFormat="false" ht="15" hidden="false" customHeight="false" outlineLevel="0" collapsed="false">
      <c r="B1729" s="252" t="n">
        <v>10001</v>
      </c>
      <c r="C1729" s="250" t="s">
        <v>7523</v>
      </c>
      <c r="D1729" s="253" t="s">
        <v>5024</v>
      </c>
    </row>
    <row r="1730" customFormat="false" ht="15" hidden="false" customHeight="false" outlineLevel="0" collapsed="false">
      <c r="B1730" s="252" t="n">
        <v>10002</v>
      </c>
      <c r="C1730" s="250" t="s">
        <v>7524</v>
      </c>
      <c r="D1730" s="253" t="s">
        <v>5024</v>
      </c>
    </row>
    <row r="1731" customFormat="false" ht="15" hidden="false" customHeight="false" outlineLevel="0" collapsed="false">
      <c r="B1731" s="252" t="s">
        <v>7525</v>
      </c>
      <c r="C1731" s="250" t="s">
        <v>7526</v>
      </c>
      <c r="D1731" s="253" t="s">
        <v>5014</v>
      </c>
    </row>
    <row r="1732" customFormat="false" ht="15" hidden="false" customHeight="false" outlineLevel="0" collapsed="false">
      <c r="B1732" s="252" t="n">
        <v>10208</v>
      </c>
      <c r="C1732" s="250" t="s">
        <v>7527</v>
      </c>
      <c r="D1732" s="253" t="s">
        <v>5024</v>
      </c>
    </row>
    <row r="1733" customFormat="false" ht="15" hidden="false" customHeight="false" outlineLevel="0" collapsed="false">
      <c r="B1733" s="252" t="n">
        <v>633.1</v>
      </c>
      <c r="C1733" s="250" t="s">
        <v>7528</v>
      </c>
      <c r="D1733" s="253" t="s">
        <v>4979</v>
      </c>
    </row>
    <row r="1734" customFormat="false" ht="15" hidden="false" customHeight="false" outlineLevel="0" collapsed="false">
      <c r="B1734" s="252" t="n">
        <v>2507</v>
      </c>
      <c r="C1734" s="250" t="s">
        <v>7529</v>
      </c>
      <c r="D1734" s="253" t="s">
        <v>4967</v>
      </c>
    </row>
    <row r="1735" customFormat="false" ht="15" hidden="false" customHeight="false" outlineLevel="0" collapsed="false">
      <c r="B1735" s="252" t="n">
        <v>8332</v>
      </c>
      <c r="C1735" s="250" t="s">
        <v>7530</v>
      </c>
      <c r="D1735" s="253" t="s">
        <v>4979</v>
      </c>
    </row>
    <row r="1736" customFormat="false" ht="15" hidden="false" customHeight="false" outlineLevel="0" collapsed="false">
      <c r="B1736" s="252" t="n">
        <v>2527</v>
      </c>
      <c r="C1736" s="250" t="s">
        <v>7531</v>
      </c>
      <c r="D1736" s="253" t="s">
        <v>4967</v>
      </c>
    </row>
    <row r="1737" customFormat="false" ht="15" hidden="false" customHeight="false" outlineLevel="0" collapsed="false">
      <c r="B1737" s="252" t="s">
        <v>7532</v>
      </c>
      <c r="C1737" s="250" t="s">
        <v>7533</v>
      </c>
      <c r="D1737" s="253" t="s">
        <v>4979</v>
      </c>
    </row>
    <row r="1738" customFormat="false" ht="15" hidden="false" customHeight="false" outlineLevel="0" collapsed="false">
      <c r="B1738" s="252" t="s">
        <v>7534</v>
      </c>
      <c r="C1738" s="250" t="s">
        <v>7533</v>
      </c>
      <c r="D1738" s="253" t="s">
        <v>4979</v>
      </c>
    </row>
    <row r="1739" customFormat="false" ht="15" hidden="false" customHeight="false" outlineLevel="0" collapsed="false">
      <c r="B1739" s="252" t="n">
        <v>2522</v>
      </c>
      <c r="C1739" s="250" t="s">
        <v>7535</v>
      </c>
      <c r="D1739" s="253" t="s">
        <v>4967</v>
      </c>
    </row>
    <row r="1740" customFormat="false" ht="15" hidden="false" customHeight="false" outlineLevel="0" collapsed="false">
      <c r="B1740" s="252" t="n">
        <v>8070</v>
      </c>
      <c r="C1740" s="250" t="s">
        <v>7536</v>
      </c>
      <c r="D1740" s="253" t="s">
        <v>4979</v>
      </c>
    </row>
    <row r="1741" customFormat="false" ht="15" hidden="false" customHeight="false" outlineLevel="0" collapsed="false">
      <c r="B1741" s="252" t="s">
        <v>7537</v>
      </c>
      <c r="C1741" s="250" t="s">
        <v>7536</v>
      </c>
      <c r="D1741" s="253" t="s">
        <v>4979</v>
      </c>
    </row>
    <row r="1742" customFormat="false" ht="15" hidden="false" customHeight="false" outlineLevel="0" collapsed="false">
      <c r="B1742" s="252" t="n">
        <v>607</v>
      </c>
      <c r="C1742" s="250" t="s">
        <v>7538</v>
      </c>
      <c r="D1742" s="253" t="s">
        <v>4979</v>
      </c>
    </row>
    <row r="1743" customFormat="false" ht="15" hidden="false" customHeight="false" outlineLevel="0" collapsed="false">
      <c r="B1743" s="252" t="n">
        <v>6600</v>
      </c>
      <c r="C1743" s="250" t="s">
        <v>7539</v>
      </c>
      <c r="D1743" s="253" t="s">
        <v>4967</v>
      </c>
    </row>
    <row r="1744" customFormat="false" ht="15" hidden="false" customHeight="false" outlineLevel="0" collapsed="false">
      <c r="B1744" s="252" t="n">
        <v>985.23</v>
      </c>
      <c r="C1744" s="250" t="s">
        <v>7540</v>
      </c>
      <c r="D1744" s="253" t="s">
        <v>4974</v>
      </c>
    </row>
    <row r="1745" customFormat="false" ht="15" hidden="false" customHeight="false" outlineLevel="0" collapsed="false">
      <c r="B1745" s="252" t="n">
        <v>991.06</v>
      </c>
      <c r="C1745" s="250" t="s">
        <v>7541</v>
      </c>
      <c r="D1745" s="253" t="s">
        <v>4974</v>
      </c>
    </row>
    <row r="1746" customFormat="false" ht="15" hidden="false" customHeight="false" outlineLevel="0" collapsed="false">
      <c r="B1746" s="252" t="n">
        <v>975.4</v>
      </c>
      <c r="C1746" s="250" t="s">
        <v>7542</v>
      </c>
      <c r="D1746" s="253" t="s">
        <v>4974</v>
      </c>
    </row>
    <row r="1747" customFormat="false" ht="15" hidden="false" customHeight="false" outlineLevel="0" collapsed="false">
      <c r="B1747" s="252" t="s">
        <v>7543</v>
      </c>
      <c r="C1747" s="250" t="s">
        <v>7544</v>
      </c>
      <c r="D1747" s="253" t="s">
        <v>4979</v>
      </c>
    </row>
    <row r="1748" customFormat="false" ht="15" hidden="false" customHeight="false" outlineLevel="0" collapsed="false">
      <c r="B1748" s="252" t="s">
        <v>7545</v>
      </c>
      <c r="C1748" s="250" t="s">
        <v>7544</v>
      </c>
      <c r="D1748" s="253" t="s">
        <v>4979</v>
      </c>
    </row>
    <row r="1749" customFormat="false" ht="15" hidden="false" customHeight="false" outlineLevel="0" collapsed="false">
      <c r="B1749" s="252" t="n">
        <v>531.1</v>
      </c>
      <c r="C1749" s="250" t="s">
        <v>7546</v>
      </c>
      <c r="D1749" s="253" t="s">
        <v>4979</v>
      </c>
    </row>
    <row r="1750" customFormat="false" ht="15" hidden="false" customHeight="false" outlineLevel="0" collapsed="false">
      <c r="B1750" s="252" t="s">
        <v>7547</v>
      </c>
      <c r="C1750" s="250" t="s">
        <v>7548</v>
      </c>
      <c r="D1750" s="253" t="s">
        <v>4979</v>
      </c>
    </row>
    <row r="1751" customFormat="false" ht="15" hidden="false" customHeight="false" outlineLevel="0" collapsed="false">
      <c r="B1751" s="252" t="s">
        <v>7549</v>
      </c>
      <c r="C1751" s="250" t="s">
        <v>7550</v>
      </c>
      <c r="D1751" s="253" t="s">
        <v>4979</v>
      </c>
    </row>
    <row r="1752" customFormat="false" ht="15" hidden="false" customHeight="false" outlineLevel="0" collapsed="false">
      <c r="B1752" s="252" t="n">
        <v>160.2</v>
      </c>
      <c r="C1752" s="250" t="s">
        <v>7551</v>
      </c>
      <c r="D1752" s="253" t="s">
        <v>4979</v>
      </c>
    </row>
    <row r="1753" customFormat="false" ht="15" hidden="false" customHeight="false" outlineLevel="0" collapsed="false">
      <c r="B1753" s="252" t="s">
        <v>7552</v>
      </c>
      <c r="C1753" s="250" t="s">
        <v>7553</v>
      </c>
      <c r="D1753" s="253" t="s">
        <v>4979</v>
      </c>
    </row>
    <row r="1754" customFormat="false" ht="15" hidden="false" customHeight="false" outlineLevel="0" collapsed="false">
      <c r="B1754" s="252" t="s">
        <v>7554</v>
      </c>
      <c r="C1754" s="250" t="s">
        <v>7555</v>
      </c>
      <c r="D1754" s="253" t="s">
        <v>4979</v>
      </c>
    </row>
    <row r="1755" customFormat="false" ht="15" hidden="false" customHeight="false" outlineLevel="0" collapsed="false">
      <c r="B1755" s="252" t="s">
        <v>7556</v>
      </c>
      <c r="C1755" s="250" t="s">
        <v>7557</v>
      </c>
      <c r="D1755" s="253" t="s">
        <v>5002</v>
      </c>
    </row>
    <row r="1756" customFormat="false" ht="15" hidden="false" customHeight="false" outlineLevel="0" collapsed="false">
      <c r="B1756" s="252" t="s">
        <v>7558</v>
      </c>
      <c r="C1756" s="250" t="s">
        <v>7559</v>
      </c>
      <c r="D1756" s="253" t="s">
        <v>4979</v>
      </c>
    </row>
    <row r="1757" customFormat="false" ht="15" hidden="false" customHeight="false" outlineLevel="0" collapsed="false">
      <c r="B1757" s="252" t="s">
        <v>7560</v>
      </c>
      <c r="C1757" s="250" t="s">
        <v>7561</v>
      </c>
      <c r="D1757" s="253" t="s">
        <v>4979</v>
      </c>
    </row>
    <row r="1758" customFormat="false" ht="15" hidden="false" customHeight="false" outlineLevel="0" collapsed="false">
      <c r="B1758" s="252" t="s">
        <v>7562</v>
      </c>
      <c r="C1758" s="250" t="s">
        <v>7563</v>
      </c>
      <c r="D1758" s="253" t="s">
        <v>4979</v>
      </c>
    </row>
    <row r="1759" customFormat="false" ht="15" hidden="false" customHeight="false" outlineLevel="0" collapsed="false">
      <c r="B1759" s="252" t="s">
        <v>7564</v>
      </c>
      <c r="C1759" s="250" t="s">
        <v>7565</v>
      </c>
      <c r="D1759" s="253" t="s">
        <v>4979</v>
      </c>
    </row>
    <row r="1760" customFormat="false" ht="15" hidden="false" customHeight="false" outlineLevel="0" collapsed="false">
      <c r="B1760" s="252" t="s">
        <v>7566</v>
      </c>
      <c r="C1760" s="250" t="s">
        <v>7567</v>
      </c>
      <c r="D1760" s="253" t="s">
        <v>5002</v>
      </c>
    </row>
    <row r="1761" customFormat="false" ht="15" hidden="false" customHeight="false" outlineLevel="0" collapsed="false">
      <c r="B1761" s="252" t="n">
        <v>8321</v>
      </c>
      <c r="C1761" s="250" t="s">
        <v>7568</v>
      </c>
      <c r="D1761" s="253" t="s">
        <v>4979</v>
      </c>
    </row>
    <row r="1762" customFormat="false" ht="15" hidden="false" customHeight="false" outlineLevel="0" collapsed="false">
      <c r="B1762" s="252" t="s">
        <v>7569</v>
      </c>
      <c r="C1762" s="250" t="s">
        <v>7570</v>
      </c>
      <c r="D1762" s="253" t="s">
        <v>4979</v>
      </c>
    </row>
    <row r="1763" customFormat="false" ht="15" hidden="false" customHeight="false" outlineLevel="0" collapsed="false">
      <c r="B1763" s="252" t="s">
        <v>7571</v>
      </c>
      <c r="C1763" s="250" t="s">
        <v>7570</v>
      </c>
      <c r="D1763" s="253" t="s">
        <v>4979</v>
      </c>
    </row>
    <row r="1764" customFormat="false" ht="15" hidden="false" customHeight="false" outlineLevel="0" collapsed="false">
      <c r="B1764" s="252" t="s">
        <v>7572</v>
      </c>
      <c r="C1764" s="250" t="s">
        <v>7570</v>
      </c>
      <c r="D1764" s="253" t="s">
        <v>4979</v>
      </c>
    </row>
    <row r="1765" customFormat="false" ht="15" hidden="false" customHeight="false" outlineLevel="0" collapsed="false">
      <c r="B1765" s="252" t="s">
        <v>7573</v>
      </c>
      <c r="C1765" s="250" t="s">
        <v>7574</v>
      </c>
      <c r="D1765" s="253" t="s">
        <v>4979</v>
      </c>
    </row>
    <row r="1766" customFormat="false" ht="15" hidden="false" customHeight="false" outlineLevel="0" collapsed="false">
      <c r="B1766" s="252" t="s">
        <v>7575</v>
      </c>
      <c r="C1766" s="250" t="s">
        <v>7576</v>
      </c>
      <c r="D1766" s="253" t="s">
        <v>5002</v>
      </c>
    </row>
    <row r="1767" customFormat="false" ht="15" hidden="false" customHeight="false" outlineLevel="0" collapsed="false">
      <c r="B1767" s="252" t="s">
        <v>7577</v>
      </c>
      <c r="C1767" s="250" t="s">
        <v>7578</v>
      </c>
      <c r="D1767" s="253" t="s">
        <v>4979</v>
      </c>
    </row>
    <row r="1768" customFormat="false" ht="15" hidden="false" customHeight="false" outlineLevel="0" collapsed="false">
      <c r="B1768" s="252" t="n">
        <v>430.2</v>
      </c>
      <c r="C1768" s="250" t="s">
        <v>7579</v>
      </c>
      <c r="D1768" s="253" t="s">
        <v>4979</v>
      </c>
    </row>
    <row r="1769" customFormat="false" ht="15" hidden="false" customHeight="false" outlineLevel="0" collapsed="false">
      <c r="B1769" s="252" t="n">
        <v>430.1</v>
      </c>
      <c r="C1769" s="250" t="s">
        <v>7580</v>
      </c>
      <c r="D1769" s="253" t="s">
        <v>4979</v>
      </c>
    </row>
    <row r="1770" customFormat="false" ht="15" hidden="false" customHeight="false" outlineLevel="0" collapsed="false">
      <c r="B1770" s="252" t="s">
        <v>7581</v>
      </c>
      <c r="C1770" s="250" t="s">
        <v>7582</v>
      </c>
      <c r="D1770" s="253" t="s">
        <v>4979</v>
      </c>
    </row>
    <row r="1771" customFormat="false" ht="15" hidden="false" customHeight="false" outlineLevel="0" collapsed="false">
      <c r="B1771" s="252" t="s">
        <v>7583</v>
      </c>
      <c r="C1771" s="250" t="s">
        <v>7584</v>
      </c>
      <c r="D1771" s="253" t="s">
        <v>5033</v>
      </c>
    </row>
    <row r="1772" customFormat="false" ht="15" hidden="false" customHeight="false" outlineLevel="0" collapsed="false">
      <c r="B1772" s="252" t="n">
        <v>2150</v>
      </c>
      <c r="C1772" s="250" t="s">
        <v>7585</v>
      </c>
      <c r="D1772" s="253" t="s">
        <v>5002</v>
      </c>
    </row>
    <row r="1773" customFormat="false" ht="15" hidden="false" customHeight="false" outlineLevel="0" collapsed="false">
      <c r="B1773" s="252" t="n">
        <v>140.1</v>
      </c>
      <c r="C1773" s="250" t="s">
        <v>7586</v>
      </c>
      <c r="D1773" s="253" t="s">
        <v>4979</v>
      </c>
    </row>
    <row r="1774" customFormat="false" ht="15" hidden="false" customHeight="false" outlineLevel="0" collapsed="false">
      <c r="B1774" s="252" t="n">
        <v>1652</v>
      </c>
      <c r="C1774" s="250" t="s">
        <v>3612</v>
      </c>
      <c r="D1774" s="253" t="s">
        <v>4979</v>
      </c>
    </row>
    <row r="1775" customFormat="false" ht="15" hidden="false" customHeight="false" outlineLevel="0" collapsed="false">
      <c r="B1775" s="252" t="s">
        <v>7587</v>
      </c>
      <c r="C1775" s="250" t="s">
        <v>7588</v>
      </c>
      <c r="D1775" s="253" t="s">
        <v>5033</v>
      </c>
    </row>
    <row r="1776" customFormat="false" ht="15" hidden="false" customHeight="false" outlineLevel="0" collapsed="false">
      <c r="B1776" s="252" t="s">
        <v>7589</v>
      </c>
      <c r="C1776" s="250" t="s">
        <v>7590</v>
      </c>
      <c r="D1776" s="253" t="s">
        <v>4979</v>
      </c>
    </row>
    <row r="1777" customFormat="false" ht="15" hidden="false" customHeight="false" outlineLevel="0" collapsed="false">
      <c r="B1777" s="252" t="s">
        <v>7591</v>
      </c>
      <c r="C1777" s="250" t="s">
        <v>7592</v>
      </c>
      <c r="D1777" s="253" t="s">
        <v>5002</v>
      </c>
    </row>
    <row r="1778" customFormat="false" ht="15" hidden="false" customHeight="false" outlineLevel="0" collapsed="false">
      <c r="B1778" s="252" t="s">
        <v>7593</v>
      </c>
      <c r="C1778" s="250" t="s">
        <v>7592</v>
      </c>
      <c r="D1778" s="253" t="s">
        <v>5002</v>
      </c>
    </row>
    <row r="1779" customFormat="false" ht="15" hidden="false" customHeight="false" outlineLevel="0" collapsed="false">
      <c r="B1779" s="252" t="s">
        <v>7594</v>
      </c>
      <c r="C1779" s="250" t="s">
        <v>7595</v>
      </c>
      <c r="D1779" s="253" t="s">
        <v>5002</v>
      </c>
    </row>
    <row r="1780" customFormat="false" ht="15" hidden="false" customHeight="false" outlineLevel="0" collapsed="false">
      <c r="B1780" s="252" t="s">
        <v>7596</v>
      </c>
      <c r="C1780" s="250" t="s">
        <v>7597</v>
      </c>
      <c r="D1780" s="253" t="s">
        <v>5033</v>
      </c>
    </row>
    <row r="1781" customFormat="false" ht="15" hidden="false" customHeight="false" outlineLevel="0" collapsed="false">
      <c r="B1781" s="252" t="s">
        <v>7598</v>
      </c>
      <c r="C1781" s="250" t="s">
        <v>7599</v>
      </c>
      <c r="D1781" s="253" t="s">
        <v>5033</v>
      </c>
    </row>
    <row r="1782" customFormat="false" ht="15" hidden="false" customHeight="false" outlineLevel="0" collapsed="false">
      <c r="B1782" s="252" t="s">
        <v>7600</v>
      </c>
      <c r="C1782" s="250" t="s">
        <v>7601</v>
      </c>
      <c r="D1782" s="253" t="s">
        <v>4979</v>
      </c>
    </row>
    <row r="1783" customFormat="false" ht="15" hidden="false" customHeight="false" outlineLevel="0" collapsed="false">
      <c r="B1783" s="252" t="n">
        <v>8005</v>
      </c>
      <c r="C1783" s="250" t="s">
        <v>7602</v>
      </c>
      <c r="D1783" s="253" t="s">
        <v>5024</v>
      </c>
    </row>
    <row r="1784" customFormat="false" ht="15" hidden="false" customHeight="false" outlineLevel="0" collapsed="false">
      <c r="B1784" s="252" t="s">
        <v>7603</v>
      </c>
      <c r="C1784" s="250" t="s">
        <v>7604</v>
      </c>
      <c r="D1784" s="253" t="s">
        <v>5033</v>
      </c>
    </row>
    <row r="1785" customFormat="false" ht="15" hidden="false" customHeight="false" outlineLevel="0" collapsed="false">
      <c r="B1785" s="252" t="s">
        <v>7605</v>
      </c>
      <c r="C1785" s="250" t="s">
        <v>7606</v>
      </c>
      <c r="D1785" s="253" t="s">
        <v>4979</v>
      </c>
    </row>
    <row r="1786" customFormat="false" ht="15" hidden="false" customHeight="false" outlineLevel="0" collapsed="false">
      <c r="B1786" s="252" t="s">
        <v>7607</v>
      </c>
      <c r="C1786" s="250" t="s">
        <v>7608</v>
      </c>
      <c r="D1786" s="253" t="s">
        <v>4979</v>
      </c>
    </row>
    <row r="1787" customFormat="false" ht="15" hidden="false" customHeight="false" outlineLevel="0" collapsed="false">
      <c r="B1787" s="252" t="s">
        <v>7609</v>
      </c>
      <c r="C1787" s="250" t="s">
        <v>7610</v>
      </c>
      <c r="D1787" s="253" t="s">
        <v>4979</v>
      </c>
    </row>
    <row r="1788" customFormat="false" ht="15" hidden="false" customHeight="false" outlineLevel="0" collapsed="false">
      <c r="B1788" s="252" t="s">
        <v>7611</v>
      </c>
      <c r="C1788" s="250" t="s">
        <v>7612</v>
      </c>
      <c r="D1788" s="253" t="s">
        <v>5033</v>
      </c>
    </row>
    <row r="1789" customFormat="false" ht="15" hidden="false" customHeight="false" outlineLevel="0" collapsed="false">
      <c r="B1789" s="252" t="s">
        <v>7613</v>
      </c>
      <c r="C1789" s="250" t="s">
        <v>7614</v>
      </c>
      <c r="D1789" s="253" t="s">
        <v>5033</v>
      </c>
    </row>
    <row r="1790" customFormat="false" ht="15" hidden="false" customHeight="false" outlineLevel="0" collapsed="false">
      <c r="B1790" s="252" t="s">
        <v>7615</v>
      </c>
      <c r="C1790" s="250" t="s">
        <v>7616</v>
      </c>
      <c r="D1790" s="253" t="s">
        <v>5033</v>
      </c>
    </row>
    <row r="1791" customFormat="false" ht="15" hidden="false" customHeight="false" outlineLevel="0" collapsed="false">
      <c r="B1791" s="252" t="s">
        <v>7617</v>
      </c>
      <c r="C1791" s="250" t="s">
        <v>7618</v>
      </c>
      <c r="D1791" s="253" t="s">
        <v>5033</v>
      </c>
    </row>
    <row r="1792" customFormat="false" ht="15" hidden="false" customHeight="false" outlineLevel="0" collapsed="false">
      <c r="B1792" s="252" t="s">
        <v>7619</v>
      </c>
      <c r="C1792" s="250" t="s">
        <v>7620</v>
      </c>
      <c r="D1792" s="253" t="s">
        <v>5033</v>
      </c>
    </row>
    <row r="1793" customFormat="false" ht="15" hidden="false" customHeight="false" outlineLevel="0" collapsed="false">
      <c r="B1793" s="252" t="s">
        <v>7621</v>
      </c>
      <c r="C1793" s="250" t="s">
        <v>7622</v>
      </c>
      <c r="D1793" s="253" t="s">
        <v>5033</v>
      </c>
    </row>
    <row r="1794" customFormat="false" ht="15" hidden="false" customHeight="false" outlineLevel="0" collapsed="false">
      <c r="B1794" s="252" t="s">
        <v>7623</v>
      </c>
      <c r="C1794" s="250" t="s">
        <v>7624</v>
      </c>
      <c r="D1794" s="253" t="s">
        <v>5033</v>
      </c>
    </row>
    <row r="1795" customFormat="false" ht="15" hidden="false" customHeight="false" outlineLevel="0" collapsed="false">
      <c r="B1795" s="252" t="s">
        <v>7625</v>
      </c>
      <c r="C1795" s="250" t="s">
        <v>7626</v>
      </c>
      <c r="D1795" s="253" t="s">
        <v>4979</v>
      </c>
    </row>
    <row r="1796" customFormat="false" ht="15" hidden="false" customHeight="false" outlineLevel="0" collapsed="false">
      <c r="B1796" s="252" t="s">
        <v>7627</v>
      </c>
      <c r="C1796" s="250" t="s">
        <v>7628</v>
      </c>
      <c r="D1796" s="253" t="s">
        <v>5098</v>
      </c>
    </row>
    <row r="1797" customFormat="false" ht="15" hidden="false" customHeight="false" outlineLevel="0" collapsed="false">
      <c r="B1797" s="252" t="s">
        <v>7629</v>
      </c>
      <c r="C1797" s="250" t="s">
        <v>7630</v>
      </c>
      <c r="D1797" s="253" t="s">
        <v>4979</v>
      </c>
    </row>
    <row r="1798" customFormat="false" ht="15" hidden="false" customHeight="false" outlineLevel="0" collapsed="false">
      <c r="B1798" s="252" t="s">
        <v>7631</v>
      </c>
      <c r="C1798" s="250" t="s">
        <v>7630</v>
      </c>
      <c r="D1798" s="253" t="s">
        <v>4979</v>
      </c>
    </row>
    <row r="1799" customFormat="false" ht="15" hidden="false" customHeight="false" outlineLevel="0" collapsed="false">
      <c r="B1799" s="252" t="s">
        <v>7632</v>
      </c>
      <c r="C1799" s="250" t="s">
        <v>7633</v>
      </c>
      <c r="D1799" s="253" t="s">
        <v>4979</v>
      </c>
    </row>
    <row r="1800" customFormat="false" ht="15" hidden="false" customHeight="false" outlineLevel="0" collapsed="false">
      <c r="B1800" s="252" t="s">
        <v>7634</v>
      </c>
      <c r="C1800" s="250" t="s">
        <v>7635</v>
      </c>
      <c r="D1800" s="253" t="s">
        <v>4979</v>
      </c>
    </row>
    <row r="1801" customFormat="false" ht="15" hidden="false" customHeight="false" outlineLevel="0" collapsed="false">
      <c r="B1801" s="252" t="n">
        <v>973.47</v>
      </c>
      <c r="C1801" s="250" t="s">
        <v>7636</v>
      </c>
      <c r="D1801" s="253" t="s">
        <v>4974</v>
      </c>
    </row>
    <row r="1802" customFormat="false" ht="15" hidden="false" customHeight="false" outlineLevel="0" collapsed="false">
      <c r="B1802" s="252" t="s">
        <v>7637</v>
      </c>
      <c r="C1802" s="250" t="s">
        <v>7638</v>
      </c>
      <c r="D1802" s="253" t="s">
        <v>4979</v>
      </c>
    </row>
    <row r="1803" customFormat="false" ht="15" hidden="false" customHeight="false" outlineLevel="0" collapsed="false">
      <c r="B1803" s="252" t="s">
        <v>7639</v>
      </c>
      <c r="C1803" s="250" t="s">
        <v>7638</v>
      </c>
      <c r="D1803" s="253" t="s">
        <v>4979</v>
      </c>
    </row>
    <row r="1804" customFormat="false" ht="15" hidden="false" customHeight="false" outlineLevel="0" collapsed="false">
      <c r="B1804" s="252" t="s">
        <v>7640</v>
      </c>
      <c r="C1804" s="250" t="s">
        <v>7641</v>
      </c>
      <c r="D1804" s="253" t="s">
        <v>5033</v>
      </c>
    </row>
    <row r="1805" customFormat="false" ht="15" hidden="false" customHeight="false" outlineLevel="0" collapsed="false">
      <c r="B1805" s="252" t="n">
        <v>1649</v>
      </c>
      <c r="C1805" s="250" t="s">
        <v>7642</v>
      </c>
      <c r="D1805" s="253" t="s">
        <v>4979</v>
      </c>
    </row>
    <row r="1806" customFormat="false" ht="15" hidden="false" customHeight="false" outlineLevel="0" collapsed="false">
      <c r="B1806" s="252" t="n">
        <v>1648</v>
      </c>
      <c r="C1806" s="250" t="s">
        <v>7643</v>
      </c>
      <c r="D1806" s="253" t="s">
        <v>4979</v>
      </c>
    </row>
    <row r="1807" customFormat="false" ht="15" hidden="false" customHeight="false" outlineLevel="0" collapsed="false">
      <c r="B1807" s="252" t="s">
        <v>7644</v>
      </c>
      <c r="C1807" s="250" t="s">
        <v>7645</v>
      </c>
      <c r="D1807" s="253" t="s">
        <v>5033</v>
      </c>
    </row>
    <row r="1808" customFormat="false" ht="15" hidden="false" customHeight="false" outlineLevel="0" collapsed="false">
      <c r="B1808" s="252" t="n">
        <v>1650</v>
      </c>
      <c r="C1808" s="250" t="s">
        <v>7645</v>
      </c>
      <c r="D1808" s="253" t="s">
        <v>4979</v>
      </c>
    </row>
    <row r="1809" customFormat="false" ht="15" hidden="false" customHeight="false" outlineLevel="0" collapsed="false">
      <c r="B1809" s="252" t="n">
        <v>5110</v>
      </c>
      <c r="C1809" s="250" t="s">
        <v>7646</v>
      </c>
      <c r="D1809" s="253" t="s">
        <v>4979</v>
      </c>
    </row>
    <row r="1810" customFormat="false" ht="15" hidden="false" customHeight="false" outlineLevel="0" collapsed="false">
      <c r="B1810" s="252" t="s">
        <v>7647</v>
      </c>
      <c r="C1810" s="250" t="s">
        <v>7648</v>
      </c>
      <c r="D1810" s="253" t="s">
        <v>5139</v>
      </c>
    </row>
    <row r="1811" customFormat="false" ht="15" hidden="false" customHeight="false" outlineLevel="0" collapsed="false">
      <c r="B1811" s="252" t="s">
        <v>7649</v>
      </c>
      <c r="C1811" s="250" t="s">
        <v>7650</v>
      </c>
      <c r="D1811" s="253" t="s">
        <v>4979</v>
      </c>
    </row>
    <row r="1812" customFormat="false" ht="15" hidden="false" customHeight="false" outlineLevel="0" collapsed="false">
      <c r="B1812" s="252" t="s">
        <v>7651</v>
      </c>
      <c r="C1812" s="250" t="s">
        <v>7652</v>
      </c>
      <c r="D1812" s="253" t="s">
        <v>5002</v>
      </c>
    </row>
    <row r="1813" customFormat="false" ht="15" hidden="false" customHeight="false" outlineLevel="0" collapsed="false">
      <c r="B1813" s="252" t="s">
        <v>7653</v>
      </c>
      <c r="C1813" s="250" t="s">
        <v>7654</v>
      </c>
      <c r="D1813" s="253" t="s">
        <v>5033</v>
      </c>
    </row>
    <row r="1814" customFormat="false" ht="15" hidden="false" customHeight="false" outlineLevel="0" collapsed="false">
      <c r="B1814" s="252" t="n">
        <v>1018</v>
      </c>
      <c r="C1814" s="250" t="s">
        <v>7655</v>
      </c>
      <c r="D1814" s="253" t="s">
        <v>4967</v>
      </c>
    </row>
    <row r="1815" customFormat="false" ht="15" hidden="false" customHeight="false" outlineLevel="0" collapsed="false">
      <c r="B1815" s="252" t="n">
        <v>2540</v>
      </c>
      <c r="C1815" s="250" t="s">
        <v>7656</v>
      </c>
      <c r="D1815" s="253" t="s">
        <v>4967</v>
      </c>
    </row>
    <row r="1816" customFormat="false" ht="15" hidden="false" customHeight="false" outlineLevel="0" collapsed="false">
      <c r="B1816" s="252" t="s">
        <v>7657</v>
      </c>
      <c r="C1816" s="250" t="s">
        <v>7658</v>
      </c>
      <c r="D1816" s="253" t="s">
        <v>4979</v>
      </c>
    </row>
    <row r="1817" customFormat="false" ht="15" hidden="false" customHeight="false" outlineLevel="0" collapsed="false">
      <c r="B1817" s="252" t="s">
        <v>7659</v>
      </c>
      <c r="C1817" s="250" t="s">
        <v>7660</v>
      </c>
      <c r="D1817" s="253" t="s">
        <v>4979</v>
      </c>
    </row>
    <row r="1818" customFormat="false" ht="15" hidden="false" customHeight="false" outlineLevel="0" collapsed="false">
      <c r="B1818" s="252" t="s">
        <v>7661</v>
      </c>
      <c r="C1818" s="250" t="s">
        <v>7662</v>
      </c>
      <c r="D1818" s="253" t="s">
        <v>4979</v>
      </c>
    </row>
    <row r="1819" customFormat="false" ht="15" hidden="false" customHeight="false" outlineLevel="0" collapsed="false">
      <c r="B1819" s="252" t="s">
        <v>7663</v>
      </c>
      <c r="C1819" s="250" t="s">
        <v>7664</v>
      </c>
      <c r="D1819" s="253" t="s">
        <v>4979</v>
      </c>
    </row>
    <row r="1820" customFormat="false" ht="15" hidden="false" customHeight="false" outlineLevel="0" collapsed="false">
      <c r="B1820" s="252" t="s">
        <v>7665</v>
      </c>
      <c r="C1820" s="250" t="s">
        <v>7666</v>
      </c>
      <c r="D1820" s="253" t="s">
        <v>4979</v>
      </c>
    </row>
    <row r="1821" customFormat="false" ht="15" hidden="false" customHeight="false" outlineLevel="0" collapsed="false">
      <c r="B1821" s="252" t="n">
        <v>525.1</v>
      </c>
      <c r="C1821" s="250" t="s">
        <v>7667</v>
      </c>
      <c r="D1821" s="253" t="s">
        <v>4979</v>
      </c>
    </row>
    <row r="1822" customFormat="false" ht="15" hidden="false" customHeight="false" outlineLevel="0" collapsed="false">
      <c r="B1822" s="252" t="n">
        <v>525.2</v>
      </c>
      <c r="C1822" s="250" t="s">
        <v>7667</v>
      </c>
      <c r="D1822" s="253" t="s">
        <v>4979</v>
      </c>
    </row>
    <row r="1823" customFormat="false" ht="15" hidden="false" customHeight="false" outlineLevel="0" collapsed="false">
      <c r="B1823" s="252" t="s">
        <v>7668</v>
      </c>
      <c r="C1823" s="250" t="s">
        <v>7669</v>
      </c>
      <c r="D1823" s="253" t="s">
        <v>5002</v>
      </c>
    </row>
    <row r="1824" customFormat="false" ht="15" hidden="false" customHeight="false" outlineLevel="0" collapsed="false">
      <c r="B1824" s="252" t="n">
        <v>974.22</v>
      </c>
      <c r="C1824" s="250" t="s">
        <v>7670</v>
      </c>
      <c r="D1824" s="253" t="s">
        <v>4974</v>
      </c>
    </row>
    <row r="1825" customFormat="false" ht="15" hidden="false" customHeight="false" outlineLevel="0" collapsed="false">
      <c r="B1825" s="252" t="n">
        <v>968.24</v>
      </c>
      <c r="C1825" s="250" t="s">
        <v>7671</v>
      </c>
      <c r="D1825" s="253" t="s">
        <v>4974</v>
      </c>
    </row>
    <row r="1826" customFormat="false" ht="15" hidden="false" customHeight="false" outlineLevel="0" collapsed="false">
      <c r="B1826" s="252" t="n">
        <v>985.22</v>
      </c>
      <c r="C1826" s="250" t="s">
        <v>7672</v>
      </c>
      <c r="D1826" s="253" t="s">
        <v>4974</v>
      </c>
    </row>
    <row r="1827" customFormat="false" ht="15" hidden="false" customHeight="false" outlineLevel="0" collapsed="false">
      <c r="B1827" s="252" t="n">
        <v>970.52</v>
      </c>
      <c r="C1827" s="250" t="s">
        <v>7673</v>
      </c>
      <c r="D1827" s="253" t="s">
        <v>4974</v>
      </c>
    </row>
    <row r="1828" customFormat="false" ht="15" hidden="false" customHeight="false" outlineLevel="0" collapsed="false">
      <c r="B1828" s="252" t="s">
        <v>7674</v>
      </c>
      <c r="C1828" s="250" t="s">
        <v>7675</v>
      </c>
      <c r="D1828" s="253" t="s">
        <v>5014</v>
      </c>
    </row>
    <row r="1829" customFormat="false" ht="15" hidden="false" customHeight="false" outlineLevel="0" collapsed="false">
      <c r="B1829" s="252" t="s">
        <v>7676</v>
      </c>
      <c r="C1829" s="250" t="s">
        <v>7675</v>
      </c>
      <c r="D1829" s="253" t="s">
        <v>5014</v>
      </c>
    </row>
    <row r="1830" customFormat="false" ht="15" hidden="false" customHeight="false" outlineLevel="0" collapsed="false">
      <c r="B1830" s="252" t="s">
        <v>7677</v>
      </c>
      <c r="C1830" s="250" t="s">
        <v>7678</v>
      </c>
      <c r="D1830" s="253" t="s">
        <v>5014</v>
      </c>
    </row>
    <row r="1831" customFormat="false" ht="15" hidden="false" customHeight="false" outlineLevel="0" collapsed="false">
      <c r="B1831" s="252" t="s">
        <v>7679</v>
      </c>
      <c r="C1831" s="250" t="s">
        <v>7680</v>
      </c>
      <c r="D1831" s="253" t="s">
        <v>5014</v>
      </c>
    </row>
    <row r="1832" customFormat="false" ht="15" hidden="false" customHeight="false" outlineLevel="0" collapsed="false">
      <c r="B1832" s="252" t="n">
        <v>972.05</v>
      </c>
      <c r="C1832" s="250" t="s">
        <v>7681</v>
      </c>
      <c r="D1832" s="253" t="s">
        <v>4974</v>
      </c>
    </row>
    <row r="1833" customFormat="false" ht="15" hidden="false" customHeight="false" outlineLevel="0" collapsed="false">
      <c r="B1833" s="252" t="n">
        <v>990.06</v>
      </c>
      <c r="C1833" s="250" t="s">
        <v>7682</v>
      </c>
      <c r="D1833" s="253" t="s">
        <v>4974</v>
      </c>
    </row>
    <row r="1834" customFormat="false" ht="15" hidden="false" customHeight="false" outlineLevel="0" collapsed="false">
      <c r="B1834" s="252" t="n">
        <v>984.21</v>
      </c>
      <c r="C1834" s="250" t="s">
        <v>7683</v>
      </c>
      <c r="D1834" s="253" t="s">
        <v>4974</v>
      </c>
    </row>
    <row r="1835" customFormat="false" ht="15" hidden="false" customHeight="false" outlineLevel="0" collapsed="false">
      <c r="B1835" s="252" t="n">
        <v>983.21</v>
      </c>
      <c r="C1835" s="250" t="s">
        <v>7684</v>
      </c>
      <c r="D1835" s="253" t="s">
        <v>4974</v>
      </c>
    </row>
    <row r="1836" customFormat="false" ht="15" hidden="false" customHeight="false" outlineLevel="0" collapsed="false">
      <c r="B1836" s="252" t="s">
        <v>7685</v>
      </c>
      <c r="C1836" s="250" t="s">
        <v>7686</v>
      </c>
      <c r="D1836" s="253" t="s">
        <v>4979</v>
      </c>
    </row>
    <row r="1837" customFormat="false" ht="15" hidden="false" customHeight="false" outlineLevel="0" collapsed="false">
      <c r="B1837" s="252" t="n">
        <v>8081</v>
      </c>
      <c r="C1837" s="250" t="s">
        <v>7687</v>
      </c>
      <c r="D1837" s="253" t="s">
        <v>4979</v>
      </c>
    </row>
    <row r="1838" customFormat="false" ht="15" hidden="false" customHeight="false" outlineLevel="0" collapsed="false">
      <c r="B1838" s="252" t="s">
        <v>7688</v>
      </c>
      <c r="C1838" s="250" t="s">
        <v>7687</v>
      </c>
      <c r="D1838" s="253" t="s">
        <v>4979</v>
      </c>
    </row>
    <row r="1839" customFormat="false" ht="15" hidden="false" customHeight="false" outlineLevel="0" collapsed="false">
      <c r="B1839" s="252" t="s">
        <v>7689</v>
      </c>
      <c r="C1839" s="250" t="s">
        <v>7687</v>
      </c>
      <c r="D1839" s="253" t="s">
        <v>4979</v>
      </c>
    </row>
    <row r="1840" customFormat="false" ht="15" hidden="false" customHeight="false" outlineLevel="0" collapsed="false">
      <c r="B1840" s="252" t="n">
        <v>608</v>
      </c>
      <c r="C1840" s="250" t="s">
        <v>7690</v>
      </c>
      <c r="D1840" s="253" t="s">
        <v>4979</v>
      </c>
    </row>
    <row r="1841" customFormat="false" ht="15" hidden="false" customHeight="false" outlineLevel="0" collapsed="false">
      <c r="B1841" s="252" t="s">
        <v>7691</v>
      </c>
      <c r="C1841" s="250" t="s">
        <v>7690</v>
      </c>
      <c r="D1841" s="253" t="s">
        <v>4979</v>
      </c>
    </row>
    <row r="1842" customFormat="false" ht="15" hidden="false" customHeight="false" outlineLevel="0" collapsed="false">
      <c r="B1842" s="252" t="s">
        <v>7692</v>
      </c>
      <c r="C1842" s="250" t="s">
        <v>7690</v>
      </c>
      <c r="D1842" s="253" t="s">
        <v>4979</v>
      </c>
    </row>
    <row r="1843" customFormat="false" ht="15" hidden="false" customHeight="false" outlineLevel="0" collapsed="false">
      <c r="B1843" s="252" t="s">
        <v>7693</v>
      </c>
      <c r="C1843" s="250" t="s">
        <v>7690</v>
      </c>
      <c r="D1843" s="253" t="s">
        <v>4979</v>
      </c>
    </row>
    <row r="1844" customFormat="false" ht="15" hidden="false" customHeight="false" outlineLevel="0" collapsed="false">
      <c r="B1844" s="252" t="s">
        <v>7694</v>
      </c>
      <c r="C1844" s="250" t="s">
        <v>7690</v>
      </c>
      <c r="D1844" s="253" t="s">
        <v>4979</v>
      </c>
    </row>
    <row r="1845" customFormat="false" ht="15" hidden="false" customHeight="false" outlineLevel="0" collapsed="false">
      <c r="B1845" s="252" t="s">
        <v>7695</v>
      </c>
      <c r="C1845" s="250" t="s">
        <v>7690</v>
      </c>
      <c r="D1845" s="253" t="s">
        <v>4979</v>
      </c>
    </row>
    <row r="1846" customFormat="false" ht="15" hidden="false" customHeight="false" outlineLevel="0" collapsed="false">
      <c r="B1846" s="252" t="s">
        <v>7696</v>
      </c>
      <c r="C1846" s="250" t="s">
        <v>7697</v>
      </c>
      <c r="D1846" s="253" t="s">
        <v>4979</v>
      </c>
    </row>
    <row r="1847" customFormat="false" ht="15" hidden="false" customHeight="false" outlineLevel="0" collapsed="false">
      <c r="B1847" s="252" t="n">
        <v>608.1</v>
      </c>
      <c r="C1847" s="250" t="s">
        <v>7698</v>
      </c>
      <c r="D1847" s="253" t="s">
        <v>4979</v>
      </c>
    </row>
    <row r="1848" customFormat="false" ht="15" hidden="false" customHeight="false" outlineLevel="0" collapsed="false">
      <c r="B1848" s="252" t="n">
        <v>608.2</v>
      </c>
      <c r="C1848" s="250" t="s">
        <v>7698</v>
      </c>
      <c r="D1848" s="253" t="s">
        <v>4979</v>
      </c>
    </row>
    <row r="1849" customFormat="false" ht="15" hidden="false" customHeight="false" outlineLevel="0" collapsed="false">
      <c r="B1849" s="252" t="s">
        <v>7699</v>
      </c>
      <c r="C1849" s="250" t="s">
        <v>7700</v>
      </c>
      <c r="D1849" s="253" t="s">
        <v>5033</v>
      </c>
    </row>
    <row r="1850" customFormat="false" ht="15" hidden="false" customHeight="false" outlineLevel="0" collapsed="false">
      <c r="B1850" s="252" t="s">
        <v>7701</v>
      </c>
      <c r="C1850" s="250" t="s">
        <v>7702</v>
      </c>
      <c r="D1850" s="253" t="s">
        <v>5002</v>
      </c>
    </row>
    <row r="1851" customFormat="false" ht="15" hidden="false" customHeight="false" outlineLevel="0" collapsed="false">
      <c r="B1851" s="252" t="s">
        <v>7703</v>
      </c>
      <c r="C1851" s="250" t="s">
        <v>7702</v>
      </c>
      <c r="D1851" s="253" t="s">
        <v>5002</v>
      </c>
    </row>
    <row r="1852" customFormat="false" ht="15" hidden="false" customHeight="false" outlineLevel="0" collapsed="false">
      <c r="B1852" s="252" t="s">
        <v>7704</v>
      </c>
      <c r="C1852" s="250" t="s">
        <v>7702</v>
      </c>
      <c r="D1852" s="253" t="s">
        <v>5002</v>
      </c>
    </row>
    <row r="1853" customFormat="false" ht="15" hidden="false" customHeight="false" outlineLevel="0" collapsed="false">
      <c r="B1853" s="252" t="n">
        <v>211.1</v>
      </c>
      <c r="C1853" s="250" t="s">
        <v>7705</v>
      </c>
      <c r="D1853" s="253" t="s">
        <v>5858</v>
      </c>
    </row>
    <row r="1854" customFormat="false" ht="15" hidden="false" customHeight="false" outlineLevel="0" collapsed="false">
      <c r="B1854" s="252" t="n">
        <v>505</v>
      </c>
      <c r="C1854" s="250" t="s">
        <v>7706</v>
      </c>
      <c r="D1854" s="253" t="s">
        <v>4979</v>
      </c>
    </row>
    <row r="1855" customFormat="false" ht="15" hidden="false" customHeight="false" outlineLevel="0" collapsed="false">
      <c r="B1855" s="252" t="n">
        <v>617</v>
      </c>
      <c r="C1855" s="250" t="s">
        <v>7707</v>
      </c>
      <c r="D1855" s="253" t="s">
        <v>4979</v>
      </c>
    </row>
    <row r="1856" customFormat="false" ht="15" hidden="false" customHeight="false" outlineLevel="0" collapsed="false">
      <c r="B1856" s="252" t="s">
        <v>7708</v>
      </c>
      <c r="C1856" s="250" t="s">
        <v>7709</v>
      </c>
      <c r="D1856" s="253" t="s">
        <v>5033</v>
      </c>
    </row>
    <row r="1857" customFormat="false" ht="15" hidden="false" customHeight="false" outlineLevel="0" collapsed="false">
      <c r="B1857" s="252" t="s">
        <v>7710</v>
      </c>
      <c r="C1857" s="250" t="s">
        <v>7711</v>
      </c>
      <c r="D1857" s="253" t="s">
        <v>4979</v>
      </c>
    </row>
    <row r="1858" customFormat="false" ht="15" hidden="false" customHeight="false" outlineLevel="0" collapsed="false">
      <c r="B1858" s="252" t="s">
        <v>7712</v>
      </c>
      <c r="C1858" s="250" t="s">
        <v>7711</v>
      </c>
      <c r="D1858" s="253" t="s">
        <v>4979</v>
      </c>
    </row>
    <row r="1859" customFormat="false" ht="15" hidden="false" customHeight="false" outlineLevel="0" collapsed="false">
      <c r="B1859" s="252" t="n">
        <v>633</v>
      </c>
      <c r="C1859" s="250" t="s">
        <v>7713</v>
      </c>
      <c r="D1859" s="253" t="s">
        <v>4979</v>
      </c>
    </row>
    <row r="1860" customFormat="false" ht="15" hidden="false" customHeight="false" outlineLevel="0" collapsed="false">
      <c r="B1860" s="252" t="n">
        <v>970.53</v>
      </c>
      <c r="C1860" s="250" t="s">
        <v>7714</v>
      </c>
      <c r="D1860" s="253" t="s">
        <v>4974</v>
      </c>
    </row>
    <row r="1861" customFormat="false" ht="15" hidden="false" customHeight="false" outlineLevel="0" collapsed="false">
      <c r="B1861" s="252" t="n">
        <v>231.1</v>
      </c>
      <c r="C1861" s="250" t="s">
        <v>7715</v>
      </c>
      <c r="D1861" s="253" t="s">
        <v>5858</v>
      </c>
    </row>
    <row r="1862" customFormat="false" ht="15" hidden="false" customHeight="false" outlineLevel="0" collapsed="false">
      <c r="B1862" s="252" t="n">
        <v>8141</v>
      </c>
      <c r="C1862" s="250" t="s">
        <v>7716</v>
      </c>
      <c r="D1862" s="253" t="s">
        <v>4979</v>
      </c>
    </row>
    <row r="1863" customFormat="false" ht="15" hidden="false" customHeight="false" outlineLevel="0" collapsed="false">
      <c r="B1863" s="252" t="s">
        <v>7717</v>
      </c>
      <c r="C1863" s="250" t="s">
        <v>7718</v>
      </c>
      <c r="D1863" s="253" t="s">
        <v>4979</v>
      </c>
    </row>
    <row r="1864" customFormat="false" ht="15" hidden="false" customHeight="false" outlineLevel="0" collapsed="false">
      <c r="B1864" s="252" t="s">
        <v>7719</v>
      </c>
      <c r="C1864" s="250" t="s">
        <v>7718</v>
      </c>
      <c r="D1864" s="253" t="s">
        <v>4979</v>
      </c>
    </row>
    <row r="1865" customFormat="false" ht="15" hidden="false" customHeight="false" outlineLevel="0" collapsed="false">
      <c r="B1865" s="252" t="s">
        <v>7720</v>
      </c>
      <c r="C1865" s="250" t="s">
        <v>7721</v>
      </c>
      <c r="D1865" s="253" t="s">
        <v>4979</v>
      </c>
    </row>
    <row r="1866" customFormat="false" ht="15" hidden="false" customHeight="false" outlineLevel="0" collapsed="false">
      <c r="B1866" s="252" t="s">
        <v>7722</v>
      </c>
      <c r="C1866" s="250" t="s">
        <v>7721</v>
      </c>
      <c r="D1866" s="253" t="s">
        <v>4979</v>
      </c>
    </row>
    <row r="1867" customFormat="false" ht="15" hidden="false" customHeight="false" outlineLevel="0" collapsed="false">
      <c r="B1867" s="252" t="n">
        <v>8140</v>
      </c>
      <c r="C1867" s="250" t="s">
        <v>7723</v>
      </c>
      <c r="D1867" s="253" t="s">
        <v>4979</v>
      </c>
    </row>
    <row r="1868" customFormat="false" ht="15" hidden="false" customHeight="false" outlineLevel="0" collapsed="false">
      <c r="B1868" s="252" t="n">
        <v>5600</v>
      </c>
      <c r="C1868" s="250" t="s">
        <v>7724</v>
      </c>
      <c r="D1868" s="253" t="s">
        <v>4967</v>
      </c>
    </row>
    <row r="1869" customFormat="false" ht="15" hidden="false" customHeight="false" outlineLevel="0" collapsed="false">
      <c r="B1869" s="252" t="n">
        <v>614</v>
      </c>
      <c r="C1869" s="250" t="s">
        <v>7725</v>
      </c>
      <c r="D1869" s="253" t="s">
        <v>4979</v>
      </c>
    </row>
    <row r="1870" customFormat="false" ht="15" hidden="false" customHeight="false" outlineLevel="0" collapsed="false">
      <c r="B1870" s="252" t="n">
        <v>614.1</v>
      </c>
      <c r="C1870" s="250" t="s">
        <v>7726</v>
      </c>
      <c r="D1870" s="253" t="s">
        <v>4979</v>
      </c>
    </row>
    <row r="1871" customFormat="false" ht="15" hidden="false" customHeight="false" outlineLevel="0" collapsed="false">
      <c r="B1871" s="252" t="n">
        <v>622</v>
      </c>
      <c r="C1871" s="250" t="s">
        <v>7727</v>
      </c>
      <c r="D1871" s="253" t="s">
        <v>4979</v>
      </c>
    </row>
    <row r="1872" customFormat="false" ht="15" hidden="false" customHeight="false" outlineLevel="0" collapsed="false">
      <c r="B1872" s="252" t="s">
        <v>7728</v>
      </c>
      <c r="C1872" s="250" t="s">
        <v>7729</v>
      </c>
      <c r="D1872" s="253" t="s">
        <v>4979</v>
      </c>
    </row>
    <row r="1873" customFormat="false" ht="15" hidden="false" customHeight="false" outlineLevel="0" collapsed="false">
      <c r="B1873" s="252" t="n">
        <v>1657</v>
      </c>
      <c r="C1873" s="250" t="s">
        <v>7730</v>
      </c>
      <c r="D1873" s="253" t="s">
        <v>4979</v>
      </c>
    </row>
    <row r="1874" customFormat="false" ht="15" hidden="false" customHeight="false" outlineLevel="0" collapsed="false">
      <c r="B1874" s="252" t="s">
        <v>7731</v>
      </c>
      <c r="C1874" s="250" t="s">
        <v>7730</v>
      </c>
      <c r="D1874" s="253" t="s">
        <v>4979</v>
      </c>
    </row>
    <row r="1875" customFormat="false" ht="15" hidden="false" customHeight="false" outlineLevel="0" collapsed="false">
      <c r="B1875" s="252" t="s">
        <v>7732</v>
      </c>
      <c r="C1875" s="250" t="s">
        <v>7733</v>
      </c>
      <c r="D1875" s="253" t="s">
        <v>4979</v>
      </c>
    </row>
    <row r="1876" customFormat="false" ht="15" hidden="false" customHeight="false" outlineLevel="0" collapsed="false">
      <c r="B1876" s="252" t="n">
        <v>5504</v>
      </c>
      <c r="C1876" s="250" t="s">
        <v>7734</v>
      </c>
      <c r="D1876" s="253" t="s">
        <v>4967</v>
      </c>
    </row>
    <row r="1877" customFormat="false" ht="15" hidden="false" customHeight="false" outlineLevel="0" collapsed="false">
      <c r="B1877" s="252" t="n">
        <v>365.5</v>
      </c>
      <c r="C1877" s="250" t="s">
        <v>7735</v>
      </c>
      <c r="D1877" s="253" t="s">
        <v>4979</v>
      </c>
    </row>
    <row r="1878" customFormat="false" ht="15" hidden="false" customHeight="false" outlineLevel="0" collapsed="false">
      <c r="B1878" s="252" t="s">
        <v>7736</v>
      </c>
      <c r="C1878" s="250" t="s">
        <v>7737</v>
      </c>
      <c r="D1878" s="253" t="s">
        <v>5014</v>
      </c>
    </row>
    <row r="1879" customFormat="false" ht="15" hidden="false" customHeight="false" outlineLevel="0" collapsed="false">
      <c r="B1879" s="252" t="s">
        <v>7738</v>
      </c>
      <c r="C1879" s="250" t="s">
        <v>7739</v>
      </c>
      <c r="D1879" s="253" t="s">
        <v>5014</v>
      </c>
    </row>
    <row r="1880" customFormat="false" ht="15" hidden="false" customHeight="false" outlineLevel="0" collapsed="false">
      <c r="B1880" s="252" t="s">
        <v>7740</v>
      </c>
      <c r="C1880" s="250" t="s">
        <v>7739</v>
      </c>
      <c r="D1880" s="253" t="s">
        <v>5014</v>
      </c>
    </row>
    <row r="1881" customFormat="false" ht="15" hidden="false" customHeight="false" outlineLevel="0" collapsed="false">
      <c r="B1881" s="252" t="s">
        <v>7741</v>
      </c>
      <c r="C1881" s="250" t="s">
        <v>7739</v>
      </c>
      <c r="D1881" s="253" t="s">
        <v>5014</v>
      </c>
    </row>
    <row r="1882" customFormat="false" ht="15" hidden="false" customHeight="false" outlineLevel="0" collapsed="false">
      <c r="B1882" s="252" t="s">
        <v>7742</v>
      </c>
      <c r="C1882" s="250" t="s">
        <v>7743</v>
      </c>
      <c r="D1882" s="253" t="s">
        <v>4979</v>
      </c>
    </row>
    <row r="1883" customFormat="false" ht="15" hidden="false" customHeight="false" outlineLevel="0" collapsed="false">
      <c r="B1883" s="252" t="n">
        <v>252.1</v>
      </c>
      <c r="C1883" s="250" t="s">
        <v>7744</v>
      </c>
      <c r="D1883" s="253" t="s">
        <v>4979</v>
      </c>
    </row>
    <row r="1884" customFormat="false" ht="15" hidden="false" customHeight="false" outlineLevel="0" collapsed="false">
      <c r="B1884" s="252" t="n">
        <v>252.2</v>
      </c>
      <c r="C1884" s="250" t="s">
        <v>7745</v>
      </c>
      <c r="D1884" s="253" t="s">
        <v>4979</v>
      </c>
    </row>
    <row r="1885" customFormat="false" ht="15" hidden="false" customHeight="false" outlineLevel="0" collapsed="false">
      <c r="B1885" s="252" t="n">
        <v>7550</v>
      </c>
      <c r="C1885" s="250" t="s">
        <v>7746</v>
      </c>
      <c r="D1885" s="253" t="s">
        <v>4979</v>
      </c>
    </row>
    <row r="1886" customFormat="false" ht="15" hidden="false" customHeight="false" outlineLevel="0" collapsed="false">
      <c r="B1886" s="252" t="s">
        <v>7747</v>
      </c>
      <c r="C1886" s="250" t="s">
        <v>7748</v>
      </c>
      <c r="D1886" s="253" t="s">
        <v>5002</v>
      </c>
    </row>
    <row r="1887" customFormat="false" ht="15" hidden="false" customHeight="false" outlineLevel="0" collapsed="false">
      <c r="B1887" s="252" t="n">
        <v>5021</v>
      </c>
      <c r="C1887" s="250" t="s">
        <v>7749</v>
      </c>
      <c r="D1887" s="253" t="s">
        <v>4967</v>
      </c>
    </row>
    <row r="1888" customFormat="false" ht="15" hidden="false" customHeight="false" outlineLevel="0" collapsed="false">
      <c r="B1888" s="252" t="s">
        <v>7750</v>
      </c>
      <c r="C1888" s="250" t="s">
        <v>7751</v>
      </c>
      <c r="D1888" s="253" t="s">
        <v>4979</v>
      </c>
    </row>
    <row r="1889" customFormat="false" ht="15" hidden="false" customHeight="false" outlineLevel="0" collapsed="false">
      <c r="B1889" s="252" t="s">
        <v>7752</v>
      </c>
      <c r="C1889" s="250" t="s">
        <v>7753</v>
      </c>
      <c r="D1889" s="253" t="s">
        <v>4979</v>
      </c>
    </row>
    <row r="1890" customFormat="false" ht="15" hidden="false" customHeight="false" outlineLevel="0" collapsed="false">
      <c r="B1890" s="252" t="s">
        <v>7754</v>
      </c>
      <c r="C1890" s="250" t="s">
        <v>7755</v>
      </c>
      <c r="D1890" s="253" t="s">
        <v>5033</v>
      </c>
    </row>
    <row r="1891" customFormat="false" ht="15" hidden="false" customHeight="false" outlineLevel="0" collapsed="false">
      <c r="B1891" s="252" t="n">
        <v>2580</v>
      </c>
      <c r="C1891" s="250" t="s">
        <v>7756</v>
      </c>
      <c r="D1891" s="253" t="s">
        <v>5002</v>
      </c>
    </row>
    <row r="1892" customFormat="false" ht="15" hidden="false" customHeight="false" outlineLevel="0" collapsed="false">
      <c r="B1892" s="252" t="n">
        <v>973.45</v>
      </c>
      <c r="C1892" s="250" t="s">
        <v>7757</v>
      </c>
      <c r="D1892" s="253" t="s">
        <v>4974</v>
      </c>
    </row>
    <row r="1893" customFormat="false" ht="15" hidden="false" customHeight="false" outlineLevel="0" collapsed="false">
      <c r="B1893" s="252" t="s">
        <v>7758</v>
      </c>
      <c r="C1893" s="250" t="s">
        <v>7759</v>
      </c>
      <c r="D1893" s="253" t="s">
        <v>4979</v>
      </c>
    </row>
    <row r="1894" customFormat="false" ht="15" hidden="false" customHeight="false" outlineLevel="0" collapsed="false">
      <c r="B1894" s="252" t="n">
        <v>6601</v>
      </c>
      <c r="C1894" s="250" t="s">
        <v>7760</v>
      </c>
      <c r="D1894" s="253" t="s">
        <v>4967</v>
      </c>
    </row>
    <row r="1895" customFormat="false" ht="15" hidden="false" customHeight="false" outlineLevel="0" collapsed="false">
      <c r="B1895" s="252" t="s">
        <v>7761</v>
      </c>
      <c r="C1895" s="250" t="s">
        <v>7762</v>
      </c>
      <c r="D1895" s="253" t="s">
        <v>5002</v>
      </c>
    </row>
    <row r="1896" customFormat="false" ht="15" hidden="false" customHeight="false" outlineLevel="0" collapsed="false">
      <c r="B1896" s="252" t="s">
        <v>7763</v>
      </c>
      <c r="C1896" s="250" t="s">
        <v>7764</v>
      </c>
      <c r="D1896" s="253" t="s">
        <v>5002</v>
      </c>
    </row>
    <row r="1897" customFormat="false" ht="15" hidden="false" customHeight="false" outlineLevel="0" collapsed="false">
      <c r="B1897" s="252" t="s">
        <v>7765</v>
      </c>
      <c r="C1897" s="250" t="s">
        <v>7766</v>
      </c>
      <c r="D1897" s="253" t="s">
        <v>5033</v>
      </c>
    </row>
    <row r="1898" customFormat="false" ht="15" hidden="false" customHeight="false" outlineLevel="0" collapsed="false">
      <c r="B1898" s="252" t="s">
        <v>7767</v>
      </c>
      <c r="C1898" s="250" t="s">
        <v>7768</v>
      </c>
      <c r="D1898" s="253" t="s">
        <v>4979</v>
      </c>
    </row>
    <row r="1899" customFormat="false" ht="15" hidden="false" customHeight="false" outlineLevel="0" collapsed="false">
      <c r="B1899" s="252" t="n">
        <v>8311</v>
      </c>
      <c r="C1899" s="250" t="s">
        <v>7769</v>
      </c>
      <c r="D1899" s="253" t="s">
        <v>5024</v>
      </c>
    </row>
    <row r="1900" customFormat="false" ht="15" hidden="false" customHeight="false" outlineLevel="0" collapsed="false">
      <c r="B1900" s="252" t="s">
        <v>7770</v>
      </c>
      <c r="C1900" s="250" t="s">
        <v>7771</v>
      </c>
      <c r="D1900" s="253" t="s">
        <v>4979</v>
      </c>
    </row>
    <row r="1901" customFormat="false" ht="15" hidden="false" customHeight="false" outlineLevel="0" collapsed="false">
      <c r="B1901" s="252" t="s">
        <v>7772</v>
      </c>
      <c r="C1901" s="250" t="s">
        <v>7773</v>
      </c>
      <c r="D1901" s="253" t="s">
        <v>4979</v>
      </c>
    </row>
    <row r="1902" customFormat="false" ht="15" hidden="false" customHeight="false" outlineLevel="0" collapsed="false">
      <c r="B1902" s="252" t="s">
        <v>7774</v>
      </c>
      <c r="C1902" s="250" t="s">
        <v>7775</v>
      </c>
      <c r="D1902" s="253" t="s">
        <v>5033</v>
      </c>
    </row>
    <row r="1903" customFormat="false" ht="15" hidden="false" customHeight="false" outlineLevel="0" collapsed="false">
      <c r="B1903" s="252" t="n">
        <v>253.1</v>
      </c>
      <c r="C1903" s="250" t="s">
        <v>7776</v>
      </c>
      <c r="D1903" s="253" t="s">
        <v>4979</v>
      </c>
    </row>
    <row r="1904" customFormat="false" ht="15" hidden="false" customHeight="false" outlineLevel="0" collapsed="false">
      <c r="B1904" s="252" t="n">
        <v>253.2</v>
      </c>
      <c r="C1904" s="250" t="s">
        <v>7777</v>
      </c>
      <c r="D1904" s="253" t="s">
        <v>4979</v>
      </c>
    </row>
    <row r="1905" customFormat="false" ht="15" hidden="false" customHeight="false" outlineLevel="0" collapsed="false">
      <c r="B1905" s="252" t="s">
        <v>7778</v>
      </c>
      <c r="C1905" s="250" t="s">
        <v>7779</v>
      </c>
      <c r="D1905" s="253" t="s">
        <v>5002</v>
      </c>
    </row>
    <row r="1906" customFormat="false" ht="15" hidden="false" customHeight="false" outlineLevel="0" collapsed="false">
      <c r="B1906" s="252" t="s">
        <v>7780</v>
      </c>
      <c r="C1906" s="250" t="s">
        <v>7781</v>
      </c>
      <c r="D1906" s="253" t="s">
        <v>4979</v>
      </c>
    </row>
    <row r="1907" customFormat="false" ht="15" hidden="false" customHeight="false" outlineLevel="0" collapsed="false">
      <c r="B1907" s="252" t="s">
        <v>7782</v>
      </c>
      <c r="C1907" s="250" t="s">
        <v>7783</v>
      </c>
      <c r="D1907" s="253" t="s">
        <v>4979</v>
      </c>
    </row>
    <row r="1908" customFormat="false" ht="15" hidden="false" customHeight="false" outlineLevel="0" collapsed="false">
      <c r="B1908" s="252" t="n">
        <v>5003</v>
      </c>
      <c r="C1908" s="250" t="s">
        <v>7784</v>
      </c>
      <c r="D1908" s="253" t="s">
        <v>4967</v>
      </c>
    </row>
    <row r="1909" customFormat="false" ht="15" hidden="false" customHeight="false" outlineLevel="0" collapsed="false">
      <c r="B1909" s="252" t="s">
        <v>7785</v>
      </c>
      <c r="C1909" s="250" t="s">
        <v>7786</v>
      </c>
      <c r="D1909" s="253" t="s">
        <v>4979</v>
      </c>
    </row>
    <row r="1910" customFormat="false" ht="15" hidden="false" customHeight="false" outlineLevel="0" collapsed="false">
      <c r="B1910" s="252" t="s">
        <v>7787</v>
      </c>
      <c r="C1910" s="250" t="s">
        <v>7788</v>
      </c>
      <c r="D1910" s="253" t="s">
        <v>4979</v>
      </c>
    </row>
    <row r="1911" customFormat="false" ht="15" hidden="false" customHeight="false" outlineLevel="0" collapsed="false">
      <c r="B1911" s="252" t="s">
        <v>7789</v>
      </c>
      <c r="C1911" s="250" t="s">
        <v>7790</v>
      </c>
      <c r="D1911" s="253" t="s">
        <v>5002</v>
      </c>
    </row>
    <row r="1912" customFormat="false" ht="15" hidden="false" customHeight="false" outlineLevel="0" collapsed="false">
      <c r="B1912" s="252" t="s">
        <v>7791</v>
      </c>
      <c r="C1912" s="250" t="s">
        <v>7792</v>
      </c>
      <c r="D1912" s="253" t="s">
        <v>5002</v>
      </c>
    </row>
    <row r="1913" customFormat="false" ht="15" hidden="false" customHeight="false" outlineLevel="0" collapsed="false">
      <c r="B1913" s="252" t="s">
        <v>7793</v>
      </c>
      <c r="C1913" s="250" t="s">
        <v>7794</v>
      </c>
      <c r="D1913" s="253" t="s">
        <v>5002</v>
      </c>
    </row>
    <row r="1914" customFormat="false" ht="15" hidden="false" customHeight="false" outlineLevel="0" collapsed="false">
      <c r="B1914" s="252" t="s">
        <v>7795</v>
      </c>
      <c r="C1914" s="250" t="s">
        <v>7796</v>
      </c>
      <c r="D1914" s="253" t="s">
        <v>5033</v>
      </c>
    </row>
    <row r="1915" customFormat="false" ht="15" hidden="false" customHeight="false" outlineLevel="0" collapsed="false">
      <c r="B1915" s="252" t="n">
        <v>108</v>
      </c>
      <c r="C1915" s="250" t="s">
        <v>7797</v>
      </c>
      <c r="D1915" s="253" t="s">
        <v>4979</v>
      </c>
    </row>
    <row r="1916" customFormat="false" ht="15" hidden="false" customHeight="false" outlineLevel="0" collapsed="false">
      <c r="B1916" s="252" t="n">
        <v>17</v>
      </c>
      <c r="C1916" s="250" t="s">
        <v>7798</v>
      </c>
      <c r="D1916" s="253" t="s">
        <v>4979</v>
      </c>
    </row>
    <row r="1917" customFormat="false" ht="15" hidden="false" customHeight="false" outlineLevel="0" collapsed="false">
      <c r="B1917" s="252" t="n">
        <v>5</v>
      </c>
      <c r="C1917" s="250" t="s">
        <v>7798</v>
      </c>
      <c r="D1917" s="253" t="s">
        <v>4979</v>
      </c>
    </row>
    <row r="1918" customFormat="false" ht="15" hidden="false" customHeight="false" outlineLevel="0" collapsed="false">
      <c r="B1918" s="252" t="s">
        <v>7799</v>
      </c>
      <c r="C1918" s="250" t="s">
        <v>7798</v>
      </c>
      <c r="D1918" s="253" t="s">
        <v>4979</v>
      </c>
    </row>
    <row r="1919" customFormat="false" ht="15" hidden="false" customHeight="false" outlineLevel="0" collapsed="false">
      <c r="B1919" s="252" t="s">
        <v>7800</v>
      </c>
      <c r="C1919" s="250" t="s">
        <v>7798</v>
      </c>
      <c r="D1919" s="253" t="s">
        <v>4979</v>
      </c>
    </row>
    <row r="1920" customFormat="false" ht="15" hidden="false" customHeight="false" outlineLevel="0" collapsed="false">
      <c r="B1920" s="252" t="s">
        <v>7801</v>
      </c>
      <c r="C1920" s="250" t="s">
        <v>7798</v>
      </c>
      <c r="D1920" s="253" t="s">
        <v>4979</v>
      </c>
    </row>
    <row r="1921" customFormat="false" ht="15" hidden="false" customHeight="false" outlineLevel="0" collapsed="false">
      <c r="B1921" s="252" t="s">
        <v>7802</v>
      </c>
      <c r="C1921" s="250" t="s">
        <v>7798</v>
      </c>
      <c r="D1921" s="253" t="s">
        <v>4979</v>
      </c>
    </row>
    <row r="1922" customFormat="false" ht="15" hidden="false" customHeight="false" outlineLevel="0" collapsed="false">
      <c r="B1922" s="252" t="s">
        <v>7803</v>
      </c>
      <c r="C1922" s="250" t="s">
        <v>7798</v>
      </c>
      <c r="D1922" s="253" t="s">
        <v>4979</v>
      </c>
    </row>
    <row r="1923" customFormat="false" ht="15" hidden="false" customHeight="false" outlineLevel="0" collapsed="false">
      <c r="B1923" s="252" t="s">
        <v>7804</v>
      </c>
      <c r="C1923" s="250" t="s">
        <v>7805</v>
      </c>
      <c r="D1923" s="253" t="s">
        <v>5002</v>
      </c>
    </row>
    <row r="1924" customFormat="false" ht="15" hidden="false" customHeight="false" outlineLevel="0" collapsed="false">
      <c r="B1924" s="252" t="s">
        <v>7806</v>
      </c>
      <c r="C1924" s="250" t="s">
        <v>7807</v>
      </c>
      <c r="D1924" s="253" t="s">
        <v>4979</v>
      </c>
    </row>
    <row r="1925" customFormat="false" ht="15" hidden="false" customHeight="false" outlineLevel="0" collapsed="false">
      <c r="B1925" s="252" t="n">
        <v>2.11</v>
      </c>
      <c r="C1925" s="250" t="s">
        <v>7807</v>
      </c>
      <c r="D1925" s="253" t="s">
        <v>4979</v>
      </c>
    </row>
    <row r="1926" customFormat="false" ht="15" hidden="false" customHeight="false" outlineLevel="0" collapsed="false">
      <c r="B1926" s="252" t="s">
        <v>7808</v>
      </c>
      <c r="C1926" s="250" t="s">
        <v>7809</v>
      </c>
      <c r="D1926" s="253" t="s">
        <v>5033</v>
      </c>
    </row>
    <row r="1927" customFormat="false" ht="15" hidden="false" customHeight="false" outlineLevel="0" collapsed="false">
      <c r="B1927" s="252" t="s">
        <v>7810</v>
      </c>
      <c r="C1927" s="250" t="s">
        <v>7811</v>
      </c>
      <c r="D1927" s="253" t="s">
        <v>4979</v>
      </c>
    </row>
    <row r="1928" customFormat="false" ht="15" hidden="false" customHeight="false" outlineLevel="0" collapsed="false">
      <c r="B1928" s="252" t="n">
        <v>990.07</v>
      </c>
      <c r="C1928" s="250" t="s">
        <v>7812</v>
      </c>
      <c r="D1928" s="253" t="s">
        <v>4974</v>
      </c>
    </row>
    <row r="1929" customFormat="false" ht="15" hidden="false" customHeight="false" outlineLevel="0" collapsed="false">
      <c r="B1929" s="252" t="s">
        <v>7813</v>
      </c>
      <c r="C1929" s="250" t="s">
        <v>7814</v>
      </c>
      <c r="D1929" s="253" t="s">
        <v>4979</v>
      </c>
    </row>
    <row r="1930" customFormat="false" ht="15" hidden="false" customHeight="false" outlineLevel="0" collapsed="false">
      <c r="B1930" s="252" t="s">
        <v>7815</v>
      </c>
      <c r="C1930" s="250" t="s">
        <v>7816</v>
      </c>
      <c r="D1930" s="253" t="s">
        <v>4979</v>
      </c>
    </row>
    <row r="1931" customFormat="false" ht="15" hidden="false" customHeight="false" outlineLevel="0" collapsed="false">
      <c r="B1931" s="252" t="s">
        <v>7817</v>
      </c>
      <c r="C1931" s="250" t="s">
        <v>7816</v>
      </c>
      <c r="D1931" s="253" t="s">
        <v>4979</v>
      </c>
    </row>
    <row r="1932" customFormat="false" ht="15" hidden="false" customHeight="false" outlineLevel="0" collapsed="false">
      <c r="B1932" s="252" t="s">
        <v>7818</v>
      </c>
      <c r="C1932" s="250" t="s">
        <v>7819</v>
      </c>
      <c r="D1932" s="253" t="s">
        <v>4979</v>
      </c>
    </row>
    <row r="1933" customFormat="false" ht="15" hidden="false" customHeight="false" outlineLevel="0" collapsed="false">
      <c r="B1933" s="252" t="s">
        <v>7820</v>
      </c>
      <c r="C1933" s="250" t="s">
        <v>7821</v>
      </c>
      <c r="D1933" s="253" t="s">
        <v>4979</v>
      </c>
    </row>
    <row r="1934" customFormat="false" ht="15" hidden="false" customHeight="false" outlineLevel="0" collapsed="false">
      <c r="B1934" s="252" t="s">
        <v>7822</v>
      </c>
      <c r="C1934" s="250" t="s">
        <v>7823</v>
      </c>
      <c r="D1934" s="253" t="s">
        <v>4979</v>
      </c>
    </row>
    <row r="1935" customFormat="false" ht="15" hidden="false" customHeight="false" outlineLevel="0" collapsed="false">
      <c r="B1935" s="252" t="s">
        <v>7824</v>
      </c>
      <c r="C1935" s="250" t="s">
        <v>7825</v>
      </c>
      <c r="D1935" s="253" t="s">
        <v>5098</v>
      </c>
    </row>
    <row r="1936" customFormat="false" ht="15" hidden="false" customHeight="false" outlineLevel="0" collapsed="false">
      <c r="B1936" s="252" t="s">
        <v>7826</v>
      </c>
      <c r="C1936" s="250" t="s">
        <v>7827</v>
      </c>
      <c r="D1936" s="253" t="s">
        <v>4979</v>
      </c>
    </row>
    <row r="1937" customFormat="false" ht="15" hidden="false" customHeight="false" outlineLevel="0" collapsed="false">
      <c r="B1937" s="252" t="s">
        <v>7828</v>
      </c>
      <c r="C1937" s="250" t="s">
        <v>7829</v>
      </c>
      <c r="D1937" s="253" t="s">
        <v>4979</v>
      </c>
    </row>
    <row r="1938" customFormat="false" ht="15" hidden="false" customHeight="false" outlineLevel="0" collapsed="false">
      <c r="B1938" s="252" t="s">
        <v>7830</v>
      </c>
      <c r="C1938" s="250" t="s">
        <v>7831</v>
      </c>
      <c r="D1938" s="253" t="s">
        <v>5098</v>
      </c>
    </row>
    <row r="1939" customFormat="false" ht="15" hidden="false" customHeight="false" outlineLevel="0" collapsed="false">
      <c r="B1939" s="252" t="s">
        <v>7832</v>
      </c>
      <c r="C1939" s="250" t="s">
        <v>7833</v>
      </c>
      <c r="D1939" s="253" t="s">
        <v>4979</v>
      </c>
    </row>
    <row r="1940" customFormat="false" ht="15" hidden="false" customHeight="false" outlineLevel="0" collapsed="false">
      <c r="B1940" s="252" t="s">
        <v>7834</v>
      </c>
      <c r="C1940" s="250" t="s">
        <v>7835</v>
      </c>
      <c r="D1940" s="253" t="s">
        <v>4979</v>
      </c>
    </row>
    <row r="1941" customFormat="false" ht="15" hidden="false" customHeight="false" outlineLevel="0" collapsed="false">
      <c r="B1941" s="252" t="s">
        <v>7836</v>
      </c>
      <c r="C1941" s="250" t="s">
        <v>7837</v>
      </c>
      <c r="D1941" s="253" t="s">
        <v>5033</v>
      </c>
    </row>
    <row r="1942" customFormat="false" ht="15" hidden="false" customHeight="false" outlineLevel="0" collapsed="false">
      <c r="B1942" s="252" t="s">
        <v>7838</v>
      </c>
      <c r="C1942" s="250" t="s">
        <v>7837</v>
      </c>
      <c r="D1942" s="253" t="s">
        <v>5033</v>
      </c>
    </row>
    <row r="1943" customFormat="false" ht="15" hidden="false" customHeight="false" outlineLevel="0" collapsed="false">
      <c r="B1943" s="252" t="s">
        <v>7839</v>
      </c>
      <c r="C1943" s="250" t="s">
        <v>7840</v>
      </c>
      <c r="D1943" s="253" t="s">
        <v>4979</v>
      </c>
    </row>
    <row r="1944" customFormat="false" ht="15" hidden="false" customHeight="false" outlineLevel="0" collapsed="false">
      <c r="B1944" s="252" t="s">
        <v>7841</v>
      </c>
      <c r="C1944" s="250" t="s">
        <v>7842</v>
      </c>
      <c r="D1944" s="253" t="s">
        <v>4979</v>
      </c>
    </row>
    <row r="1945" customFormat="false" ht="15" hidden="false" customHeight="false" outlineLevel="0" collapsed="false">
      <c r="B1945" s="252" t="s">
        <v>7843</v>
      </c>
      <c r="C1945" s="250" t="s">
        <v>7844</v>
      </c>
      <c r="D1945" s="253" t="s">
        <v>4979</v>
      </c>
    </row>
    <row r="1946" customFormat="false" ht="15" hidden="false" customHeight="false" outlineLevel="0" collapsed="false">
      <c r="B1946" s="252" t="n">
        <v>23</v>
      </c>
      <c r="C1946" s="250" t="s">
        <v>7845</v>
      </c>
      <c r="D1946" s="253" t="s">
        <v>4979</v>
      </c>
    </row>
    <row r="1947" customFormat="false" ht="15" hidden="false" customHeight="false" outlineLevel="0" collapsed="false">
      <c r="B1947" s="252" t="n">
        <v>2014</v>
      </c>
      <c r="C1947" s="250" t="s">
        <v>7846</v>
      </c>
      <c r="D1947" s="253" t="s">
        <v>4967</v>
      </c>
    </row>
    <row r="1948" customFormat="false" ht="15" hidden="false" customHeight="false" outlineLevel="0" collapsed="false">
      <c r="B1948" s="252" t="s">
        <v>7847</v>
      </c>
      <c r="C1948" s="250" t="s">
        <v>7848</v>
      </c>
      <c r="D1948" s="253" t="s">
        <v>4979</v>
      </c>
    </row>
    <row r="1949" customFormat="false" ht="15" hidden="false" customHeight="false" outlineLevel="0" collapsed="false">
      <c r="B1949" s="252" t="s">
        <v>7849</v>
      </c>
      <c r="C1949" s="250" t="s">
        <v>7850</v>
      </c>
      <c r="D1949" s="253" t="s">
        <v>4979</v>
      </c>
    </row>
    <row r="1950" customFormat="false" ht="15" hidden="false" customHeight="false" outlineLevel="0" collapsed="false">
      <c r="B1950" s="252" t="n">
        <v>1673</v>
      </c>
      <c r="C1950" s="250" t="s">
        <v>7851</v>
      </c>
      <c r="D1950" s="253" t="s">
        <v>4979</v>
      </c>
    </row>
    <row r="1951" customFormat="false" ht="15" hidden="false" customHeight="false" outlineLevel="0" collapsed="false">
      <c r="B1951" s="252" t="s">
        <v>7852</v>
      </c>
      <c r="C1951" s="250" t="s">
        <v>7853</v>
      </c>
      <c r="D1951" s="253" t="s">
        <v>4979</v>
      </c>
    </row>
    <row r="1952" customFormat="false" ht="15" hidden="false" customHeight="false" outlineLevel="0" collapsed="false">
      <c r="B1952" s="252" t="n">
        <v>2517</v>
      </c>
      <c r="C1952" s="250" t="s">
        <v>7854</v>
      </c>
      <c r="D1952" s="253" t="s">
        <v>4967</v>
      </c>
    </row>
    <row r="1953" customFormat="false" ht="15" hidden="false" customHeight="false" outlineLevel="0" collapsed="false">
      <c r="B1953" s="252" t="s">
        <v>7855</v>
      </c>
      <c r="C1953" s="250" t="s">
        <v>7856</v>
      </c>
      <c r="D1953" s="253" t="s">
        <v>4979</v>
      </c>
    </row>
    <row r="1954" customFormat="false" ht="15" hidden="false" customHeight="false" outlineLevel="0" collapsed="false">
      <c r="B1954" s="252" t="s">
        <v>7857</v>
      </c>
      <c r="C1954" s="250" t="s">
        <v>7858</v>
      </c>
      <c r="D1954" s="253" t="s">
        <v>4979</v>
      </c>
    </row>
    <row r="1955" customFormat="false" ht="15" hidden="false" customHeight="false" outlineLevel="0" collapsed="false">
      <c r="B1955" s="252" t="s">
        <v>7859</v>
      </c>
      <c r="C1955" s="250" t="s">
        <v>7860</v>
      </c>
      <c r="D1955" s="253" t="s">
        <v>4979</v>
      </c>
    </row>
    <row r="1956" customFormat="false" ht="15" hidden="false" customHeight="false" outlineLevel="0" collapsed="false">
      <c r="B1956" s="252" t="n">
        <v>5512</v>
      </c>
      <c r="C1956" s="250" t="s">
        <v>7861</v>
      </c>
      <c r="D1956" s="253" t="s">
        <v>4967</v>
      </c>
    </row>
    <row r="1957" customFormat="false" ht="15" hidden="false" customHeight="false" outlineLevel="0" collapsed="false">
      <c r="B1957" s="252" t="s">
        <v>7862</v>
      </c>
      <c r="C1957" s="250" t="s">
        <v>7863</v>
      </c>
      <c r="D1957" s="253" t="s">
        <v>4979</v>
      </c>
    </row>
    <row r="1958" customFormat="false" ht="15" hidden="false" customHeight="false" outlineLevel="0" collapsed="false">
      <c r="B1958" s="252" t="n">
        <v>8001</v>
      </c>
      <c r="C1958" s="250" t="s">
        <v>7864</v>
      </c>
      <c r="D1958" s="253" t="s">
        <v>4967</v>
      </c>
    </row>
    <row r="1959" customFormat="false" ht="15" hidden="false" customHeight="false" outlineLevel="0" collapsed="false">
      <c r="B1959" s="252" t="s">
        <v>7865</v>
      </c>
      <c r="C1959" s="250" t="s">
        <v>7866</v>
      </c>
      <c r="D1959" s="253" t="s">
        <v>4979</v>
      </c>
    </row>
    <row r="1960" customFormat="false" ht="15" hidden="false" customHeight="false" outlineLevel="0" collapsed="false">
      <c r="B1960" s="252" t="s">
        <v>7867</v>
      </c>
      <c r="C1960" s="250" t="s">
        <v>7868</v>
      </c>
      <c r="D1960" s="253" t="s">
        <v>4979</v>
      </c>
    </row>
    <row r="1961" customFormat="false" ht="15" hidden="false" customHeight="false" outlineLevel="0" collapsed="false">
      <c r="B1961" s="252" t="n">
        <v>8303</v>
      </c>
      <c r="C1961" s="250" t="s">
        <v>7869</v>
      </c>
      <c r="D1961" s="253" t="s">
        <v>4967</v>
      </c>
    </row>
    <row r="1962" customFormat="false" ht="15" hidden="false" customHeight="false" outlineLevel="0" collapsed="false">
      <c r="B1962" s="252" t="n">
        <v>5032</v>
      </c>
      <c r="C1962" s="250" t="s">
        <v>7870</v>
      </c>
      <c r="D1962" s="253" t="s">
        <v>4967</v>
      </c>
    </row>
    <row r="1963" customFormat="false" ht="15" hidden="false" customHeight="false" outlineLevel="0" collapsed="false">
      <c r="B1963" s="252" t="n">
        <v>314</v>
      </c>
      <c r="C1963" s="250" t="s">
        <v>7871</v>
      </c>
      <c r="D1963" s="253" t="s">
        <v>4979</v>
      </c>
    </row>
    <row r="1964" customFormat="false" ht="15" hidden="false" customHeight="false" outlineLevel="0" collapsed="false">
      <c r="B1964" s="252" t="s">
        <v>7872</v>
      </c>
      <c r="C1964" s="250" t="s">
        <v>7873</v>
      </c>
      <c r="D1964" s="253" t="s">
        <v>4979</v>
      </c>
    </row>
    <row r="1965" customFormat="false" ht="15" hidden="false" customHeight="false" outlineLevel="0" collapsed="false">
      <c r="B1965" s="252" t="s">
        <v>7874</v>
      </c>
      <c r="C1965" s="250" t="s">
        <v>7875</v>
      </c>
      <c r="D1965" s="253" t="s">
        <v>5014</v>
      </c>
    </row>
    <row r="1966" customFormat="false" ht="15" hidden="false" customHeight="false" outlineLevel="0" collapsed="false">
      <c r="B1966" s="252" t="s">
        <v>7876</v>
      </c>
      <c r="C1966" s="250" t="s">
        <v>7877</v>
      </c>
      <c r="D1966" s="253" t="s">
        <v>5014</v>
      </c>
    </row>
    <row r="1967" customFormat="false" ht="15" hidden="false" customHeight="false" outlineLevel="0" collapsed="false">
      <c r="B1967" s="252" t="s">
        <v>7878</v>
      </c>
      <c r="C1967" s="250" t="s">
        <v>7879</v>
      </c>
      <c r="D1967" s="253" t="s">
        <v>5014</v>
      </c>
    </row>
    <row r="1968" customFormat="false" ht="15" hidden="false" customHeight="false" outlineLevel="0" collapsed="false">
      <c r="B1968" s="252" t="s">
        <v>7880</v>
      </c>
      <c r="C1968" s="250" t="s">
        <v>7881</v>
      </c>
      <c r="D1968" s="253" t="s">
        <v>5002</v>
      </c>
    </row>
    <row r="1969" customFormat="false" ht="15" hidden="false" customHeight="false" outlineLevel="0" collapsed="false">
      <c r="B1969" s="252" t="s">
        <v>7882</v>
      </c>
      <c r="C1969" s="250" t="s">
        <v>7883</v>
      </c>
      <c r="D1969" s="253" t="s">
        <v>5002</v>
      </c>
    </row>
    <row r="1970" customFormat="false" ht="15" hidden="false" customHeight="false" outlineLevel="0" collapsed="false">
      <c r="B1970" s="252" t="s">
        <v>7884</v>
      </c>
      <c r="C1970" s="250" t="s">
        <v>7885</v>
      </c>
      <c r="D1970" s="253" t="s">
        <v>4979</v>
      </c>
    </row>
    <row r="1971" customFormat="false" ht="15" hidden="false" customHeight="false" outlineLevel="0" collapsed="false">
      <c r="B1971" s="252" t="s">
        <v>7886</v>
      </c>
      <c r="C1971" s="250" t="s">
        <v>7887</v>
      </c>
      <c r="D1971" s="253" t="s">
        <v>4979</v>
      </c>
    </row>
    <row r="1972" customFormat="false" ht="15" hidden="false" customHeight="false" outlineLevel="0" collapsed="false">
      <c r="B1972" s="252" t="s">
        <v>7888</v>
      </c>
      <c r="C1972" s="250" t="s">
        <v>7889</v>
      </c>
      <c r="D1972" s="253" t="s">
        <v>4979</v>
      </c>
    </row>
    <row r="1973" customFormat="false" ht="15" hidden="false" customHeight="false" outlineLevel="0" collapsed="false">
      <c r="B1973" s="252" t="s">
        <v>7890</v>
      </c>
      <c r="C1973" s="250" t="s">
        <v>7891</v>
      </c>
      <c r="D1973" s="253" t="s">
        <v>4979</v>
      </c>
    </row>
    <row r="1974" customFormat="false" ht="15" hidden="false" customHeight="false" outlineLevel="0" collapsed="false">
      <c r="B1974" s="252" t="s">
        <v>7892</v>
      </c>
      <c r="C1974" s="250" t="s">
        <v>7893</v>
      </c>
      <c r="D1974" s="253" t="s">
        <v>4979</v>
      </c>
    </row>
    <row r="1975" customFormat="false" ht="15" hidden="false" customHeight="false" outlineLevel="0" collapsed="false">
      <c r="B1975" s="252" t="s">
        <v>7894</v>
      </c>
      <c r="C1975" s="250" t="s">
        <v>7895</v>
      </c>
      <c r="D1975" s="253" t="s">
        <v>5002</v>
      </c>
    </row>
    <row r="1976" customFormat="false" ht="15" hidden="false" customHeight="false" outlineLevel="0" collapsed="false">
      <c r="B1976" s="252" t="s">
        <v>7896</v>
      </c>
      <c r="C1976" s="250" t="s">
        <v>7897</v>
      </c>
      <c r="D1976" s="253" t="s">
        <v>5002</v>
      </c>
    </row>
    <row r="1977" customFormat="false" ht="15" hidden="false" customHeight="false" outlineLevel="0" collapsed="false">
      <c r="B1977" s="252" t="s">
        <v>7894</v>
      </c>
      <c r="C1977" s="250" t="s">
        <v>7898</v>
      </c>
      <c r="D1977" s="253" t="s">
        <v>5258</v>
      </c>
    </row>
    <row r="1978" customFormat="false" ht="15" hidden="false" customHeight="false" outlineLevel="0" collapsed="false">
      <c r="B1978" s="252" t="n">
        <v>1618</v>
      </c>
      <c r="C1978" s="250" t="s">
        <v>7899</v>
      </c>
      <c r="D1978" s="253" t="s">
        <v>4979</v>
      </c>
    </row>
    <row r="1979" customFormat="false" ht="15" hidden="false" customHeight="false" outlineLevel="0" collapsed="false">
      <c r="B1979" s="252" t="s">
        <v>7900</v>
      </c>
      <c r="C1979" s="250" t="s">
        <v>7901</v>
      </c>
      <c r="D1979" s="253" t="s">
        <v>4979</v>
      </c>
    </row>
    <row r="1980" customFormat="false" ht="15" hidden="false" customHeight="false" outlineLevel="0" collapsed="false">
      <c r="B1980" s="252" t="n">
        <v>992.14</v>
      </c>
      <c r="C1980" s="250" t="s">
        <v>7902</v>
      </c>
      <c r="D1980" s="253" t="s">
        <v>4974</v>
      </c>
    </row>
    <row r="1981" customFormat="false" ht="15" hidden="false" customHeight="false" outlineLevel="0" collapsed="false">
      <c r="B1981" s="252" t="s">
        <v>7903</v>
      </c>
      <c r="C1981" s="250" t="s">
        <v>7904</v>
      </c>
      <c r="D1981" s="253" t="s">
        <v>5033</v>
      </c>
    </row>
    <row r="1982" customFormat="false" ht="15" hidden="false" customHeight="false" outlineLevel="0" collapsed="false">
      <c r="B1982" s="252" t="n">
        <v>680</v>
      </c>
      <c r="C1982" s="250" t="s">
        <v>7904</v>
      </c>
      <c r="D1982" s="253" t="s">
        <v>4979</v>
      </c>
    </row>
    <row r="1983" customFormat="false" ht="15" hidden="false" customHeight="false" outlineLevel="0" collapsed="false">
      <c r="B1983" s="252" t="s">
        <v>7905</v>
      </c>
      <c r="C1983" s="250" t="s">
        <v>7904</v>
      </c>
      <c r="D1983" s="253" t="s">
        <v>4979</v>
      </c>
    </row>
    <row r="1984" customFormat="false" ht="15" hidden="false" customHeight="false" outlineLevel="0" collapsed="false">
      <c r="B1984" s="252" t="s">
        <v>7906</v>
      </c>
      <c r="C1984" s="250" t="s">
        <v>7907</v>
      </c>
      <c r="D1984" s="253" t="s">
        <v>4979</v>
      </c>
    </row>
    <row r="1985" customFormat="false" ht="15" hidden="false" customHeight="false" outlineLevel="0" collapsed="false">
      <c r="B1985" s="252" t="s">
        <v>7908</v>
      </c>
      <c r="C1985" s="250" t="s">
        <v>7909</v>
      </c>
      <c r="D1985" s="253" t="s">
        <v>4979</v>
      </c>
    </row>
    <row r="1986" customFormat="false" ht="15" hidden="false" customHeight="false" outlineLevel="0" collapsed="false">
      <c r="B1986" s="252" t="s">
        <v>7910</v>
      </c>
      <c r="C1986" s="250" t="s">
        <v>7911</v>
      </c>
      <c r="D1986" s="253" t="s">
        <v>4979</v>
      </c>
    </row>
    <row r="1987" customFormat="false" ht="15" hidden="false" customHeight="false" outlineLevel="0" collapsed="false">
      <c r="B1987" s="252" t="s">
        <v>7912</v>
      </c>
      <c r="C1987" s="250" t="s">
        <v>7913</v>
      </c>
      <c r="D1987" s="253" t="s">
        <v>4979</v>
      </c>
    </row>
    <row r="1988" customFormat="false" ht="15" hidden="false" customHeight="false" outlineLevel="0" collapsed="false">
      <c r="B1988" s="252" t="s">
        <v>7914</v>
      </c>
      <c r="C1988" s="250" t="s">
        <v>7915</v>
      </c>
      <c r="D1988" s="253" t="s">
        <v>5014</v>
      </c>
    </row>
    <row r="1989" customFormat="false" ht="15" hidden="false" customHeight="false" outlineLevel="0" collapsed="false">
      <c r="B1989" s="252" t="s">
        <v>7916</v>
      </c>
      <c r="C1989" s="250" t="s">
        <v>7917</v>
      </c>
      <c r="D1989" s="253" t="s">
        <v>5014</v>
      </c>
    </row>
    <row r="1990" customFormat="false" ht="15" hidden="false" customHeight="false" outlineLevel="0" collapsed="false">
      <c r="B1990" s="252" t="n">
        <v>150.1</v>
      </c>
      <c r="C1990" s="250" t="s">
        <v>3651</v>
      </c>
      <c r="D1990" s="253" t="s">
        <v>4979</v>
      </c>
    </row>
    <row r="1991" customFormat="false" ht="15" hidden="false" customHeight="false" outlineLevel="0" collapsed="false">
      <c r="B1991" s="252" t="n">
        <v>150.2</v>
      </c>
      <c r="C1991" s="250" t="s">
        <v>7918</v>
      </c>
      <c r="D1991" s="253" t="s">
        <v>4979</v>
      </c>
    </row>
    <row r="1992" customFormat="false" ht="15" hidden="false" customHeight="false" outlineLevel="0" collapsed="false">
      <c r="B1992" s="252" t="s">
        <v>7919</v>
      </c>
      <c r="C1992" s="250" t="s">
        <v>7920</v>
      </c>
      <c r="D1992" s="253" t="s">
        <v>4979</v>
      </c>
    </row>
    <row r="1993" customFormat="false" ht="15" hidden="false" customHeight="false" outlineLevel="0" collapsed="false">
      <c r="B1993" s="252" t="s">
        <v>7921</v>
      </c>
      <c r="C1993" s="250" t="s">
        <v>7922</v>
      </c>
      <c r="D1993" s="253" t="s">
        <v>5033</v>
      </c>
    </row>
    <row r="1994" customFormat="false" ht="15" hidden="false" customHeight="false" outlineLevel="0" collapsed="false">
      <c r="B1994" s="252" t="s">
        <v>7923</v>
      </c>
      <c r="C1994" s="250" t="s">
        <v>7924</v>
      </c>
      <c r="D1994" s="253" t="s">
        <v>5033</v>
      </c>
    </row>
    <row r="1995" customFormat="false" ht="15" hidden="false" customHeight="false" outlineLevel="0" collapsed="false">
      <c r="B1995" s="252" t="s">
        <v>7925</v>
      </c>
      <c r="C1995" s="250" t="s">
        <v>7926</v>
      </c>
      <c r="D1995" s="253" t="s">
        <v>5002</v>
      </c>
    </row>
    <row r="1996" customFormat="false" ht="15" hidden="false" customHeight="false" outlineLevel="0" collapsed="false">
      <c r="B1996" s="252" t="n">
        <v>8156</v>
      </c>
      <c r="C1996" s="250" t="s">
        <v>7926</v>
      </c>
      <c r="D1996" s="253" t="s">
        <v>5024</v>
      </c>
    </row>
    <row r="1997" customFormat="false" ht="15" hidden="false" customHeight="false" outlineLevel="0" collapsed="false">
      <c r="B1997" s="252" t="s">
        <v>7927</v>
      </c>
      <c r="C1997" s="250" t="s">
        <v>7928</v>
      </c>
      <c r="D1997" s="253" t="s">
        <v>4979</v>
      </c>
    </row>
    <row r="1998" customFormat="false" ht="15" hidden="false" customHeight="false" outlineLevel="0" collapsed="false">
      <c r="B1998" s="252" t="s">
        <v>7929</v>
      </c>
      <c r="C1998" s="250" t="s">
        <v>7930</v>
      </c>
      <c r="D1998" s="253" t="s">
        <v>5002</v>
      </c>
    </row>
    <row r="1999" customFormat="false" ht="15" hidden="false" customHeight="false" outlineLevel="0" collapsed="false">
      <c r="B1999" s="252" t="s">
        <v>7931</v>
      </c>
      <c r="C1999" s="250" t="s">
        <v>7932</v>
      </c>
      <c r="D1999" s="253" t="s">
        <v>5139</v>
      </c>
    </row>
    <row r="2000" customFormat="false" ht="15" hidden="false" customHeight="false" outlineLevel="0" collapsed="false">
      <c r="B2000" s="252" t="s">
        <v>7933</v>
      </c>
      <c r="C2000" s="250" t="s">
        <v>7934</v>
      </c>
      <c r="D2000" s="253" t="s">
        <v>5033</v>
      </c>
    </row>
    <row r="2001" customFormat="false" ht="15" hidden="false" customHeight="false" outlineLevel="0" collapsed="false">
      <c r="B2001" s="252" t="n">
        <v>973.41</v>
      </c>
      <c r="C2001" s="250" t="s">
        <v>7935</v>
      </c>
      <c r="D2001" s="253" t="s">
        <v>4974</v>
      </c>
    </row>
    <row r="2002" customFormat="false" ht="15" hidden="false" customHeight="false" outlineLevel="0" collapsed="false">
      <c r="B2002" s="252" t="s">
        <v>7936</v>
      </c>
      <c r="C2002" s="250" t="s">
        <v>7937</v>
      </c>
      <c r="D2002" s="253" t="s">
        <v>5033</v>
      </c>
    </row>
    <row r="2003" customFormat="false" ht="15" hidden="false" customHeight="false" outlineLevel="0" collapsed="false">
      <c r="B2003" s="252" t="s">
        <v>7938</v>
      </c>
      <c r="C2003" s="250" t="s">
        <v>7939</v>
      </c>
      <c r="D2003" s="253" t="s">
        <v>5033</v>
      </c>
    </row>
    <row r="2004" customFormat="false" ht="15" hidden="false" customHeight="false" outlineLevel="0" collapsed="false">
      <c r="B2004" s="252" t="s">
        <v>7940</v>
      </c>
      <c r="C2004" s="250" t="s">
        <v>7941</v>
      </c>
      <c r="D2004" s="253" t="s">
        <v>5033</v>
      </c>
    </row>
    <row r="2005" customFormat="false" ht="15" hidden="false" customHeight="false" outlineLevel="0" collapsed="false">
      <c r="B2005" s="252" t="s">
        <v>7942</v>
      </c>
      <c r="C2005" s="250" t="s">
        <v>7941</v>
      </c>
      <c r="D2005" s="253" t="s">
        <v>5033</v>
      </c>
    </row>
    <row r="2006" customFormat="false" ht="15" hidden="false" customHeight="false" outlineLevel="0" collapsed="false">
      <c r="B2006" s="252" t="s">
        <v>7943</v>
      </c>
      <c r="C2006" s="250" t="s">
        <v>7941</v>
      </c>
      <c r="D2006" s="253" t="s">
        <v>5033</v>
      </c>
    </row>
    <row r="2007" customFormat="false" ht="15" hidden="false" customHeight="false" outlineLevel="0" collapsed="false">
      <c r="B2007" s="252" t="s">
        <v>7944</v>
      </c>
      <c r="C2007" s="250" t="s">
        <v>7945</v>
      </c>
      <c r="D2007" s="253" t="s">
        <v>4979</v>
      </c>
    </row>
    <row r="2008" customFormat="false" ht="15" hidden="false" customHeight="false" outlineLevel="0" collapsed="false">
      <c r="B2008" s="252" t="n">
        <v>8305</v>
      </c>
      <c r="C2008" s="250" t="s">
        <v>7946</v>
      </c>
      <c r="D2008" s="253" t="s">
        <v>4967</v>
      </c>
    </row>
    <row r="2009" customFormat="false" ht="15" hidden="false" customHeight="false" outlineLevel="0" collapsed="false">
      <c r="B2009" s="252" t="s">
        <v>7947</v>
      </c>
      <c r="C2009" s="250" t="s">
        <v>7948</v>
      </c>
      <c r="D2009" s="253" t="s">
        <v>5033</v>
      </c>
    </row>
    <row r="2010" customFormat="false" ht="15" hidden="false" customHeight="false" outlineLevel="0" collapsed="false">
      <c r="B2010" s="252" t="s">
        <v>7949</v>
      </c>
      <c r="C2010" s="250" t="s">
        <v>7948</v>
      </c>
      <c r="D2010" s="253" t="s">
        <v>5033</v>
      </c>
    </row>
    <row r="2011" customFormat="false" ht="15" hidden="false" customHeight="false" outlineLevel="0" collapsed="false">
      <c r="B2011" s="252" t="n">
        <v>8203</v>
      </c>
      <c r="C2011" s="250" t="s">
        <v>7950</v>
      </c>
      <c r="D2011" s="253" t="s">
        <v>5024</v>
      </c>
    </row>
    <row r="2012" customFormat="false" ht="15" hidden="false" customHeight="false" outlineLevel="0" collapsed="false">
      <c r="B2012" s="252" t="s">
        <v>7951</v>
      </c>
      <c r="C2012" s="250" t="s">
        <v>7952</v>
      </c>
      <c r="D2012" s="253" t="s">
        <v>4979</v>
      </c>
    </row>
    <row r="2013" customFormat="false" ht="15" hidden="false" customHeight="false" outlineLevel="0" collapsed="false">
      <c r="B2013" s="252" t="s">
        <v>7953</v>
      </c>
      <c r="C2013" s="250" t="s">
        <v>7954</v>
      </c>
      <c r="D2013" s="253" t="s">
        <v>4979</v>
      </c>
    </row>
    <row r="2014" customFormat="false" ht="15" hidden="false" customHeight="false" outlineLevel="0" collapsed="false">
      <c r="B2014" s="252" t="n">
        <v>8041</v>
      </c>
      <c r="C2014" s="250" t="s">
        <v>7955</v>
      </c>
      <c r="D2014" s="253" t="s">
        <v>4979</v>
      </c>
    </row>
    <row r="2015" customFormat="false" ht="15" hidden="false" customHeight="false" outlineLevel="0" collapsed="false">
      <c r="B2015" s="252" t="s">
        <v>7956</v>
      </c>
      <c r="C2015" s="250" t="s">
        <v>7957</v>
      </c>
      <c r="D2015" s="253" t="s">
        <v>4979</v>
      </c>
    </row>
    <row r="2016" customFormat="false" ht="15" hidden="false" customHeight="false" outlineLevel="0" collapsed="false">
      <c r="B2016" s="252" t="s">
        <v>7958</v>
      </c>
      <c r="C2016" s="250" t="s">
        <v>7957</v>
      </c>
      <c r="D2016" s="253" t="s">
        <v>4979</v>
      </c>
    </row>
    <row r="2017" customFormat="false" ht="15" hidden="false" customHeight="false" outlineLevel="0" collapsed="false">
      <c r="B2017" s="252" t="s">
        <v>7959</v>
      </c>
      <c r="C2017" s="250" t="s">
        <v>7960</v>
      </c>
      <c r="D2017" s="253" t="s">
        <v>4979</v>
      </c>
    </row>
    <row r="2018" customFormat="false" ht="15" hidden="false" customHeight="false" outlineLevel="0" collapsed="false">
      <c r="B2018" s="252" t="s">
        <v>7961</v>
      </c>
      <c r="C2018" s="250" t="s">
        <v>7962</v>
      </c>
      <c r="D2018" s="253" t="s">
        <v>4979</v>
      </c>
    </row>
    <row r="2019" customFormat="false" ht="15" hidden="false" customHeight="false" outlineLevel="0" collapsed="false">
      <c r="B2019" s="252" t="s">
        <v>7963</v>
      </c>
      <c r="C2019" s="250" t="s">
        <v>7964</v>
      </c>
      <c r="D2019" s="253" t="s">
        <v>4979</v>
      </c>
    </row>
    <row r="2020" customFormat="false" ht="15" hidden="false" customHeight="false" outlineLevel="0" collapsed="false">
      <c r="B2020" s="252" t="n">
        <v>8047</v>
      </c>
      <c r="C2020" s="250" t="s">
        <v>7965</v>
      </c>
      <c r="D2020" s="253" t="s">
        <v>5024</v>
      </c>
    </row>
    <row r="2021" customFormat="false" ht="15" hidden="false" customHeight="false" outlineLevel="0" collapsed="false">
      <c r="B2021" s="252" t="s">
        <v>7966</v>
      </c>
      <c r="C2021" s="250" t="s">
        <v>7967</v>
      </c>
      <c r="D2021" s="253" t="s">
        <v>4979</v>
      </c>
    </row>
    <row r="2022" customFormat="false" ht="15" hidden="false" customHeight="false" outlineLevel="0" collapsed="false">
      <c r="B2022" s="252" t="s">
        <v>7968</v>
      </c>
      <c r="C2022" s="250" t="s">
        <v>7969</v>
      </c>
      <c r="D2022" s="253" t="s">
        <v>5002</v>
      </c>
    </row>
    <row r="2023" customFormat="false" ht="15" hidden="false" customHeight="false" outlineLevel="0" collapsed="false">
      <c r="B2023" s="252" t="s">
        <v>7970</v>
      </c>
      <c r="C2023" s="250" t="s">
        <v>7969</v>
      </c>
      <c r="D2023" s="253" t="s">
        <v>5002</v>
      </c>
    </row>
    <row r="2024" customFormat="false" ht="15" hidden="false" customHeight="false" outlineLevel="0" collapsed="false">
      <c r="B2024" s="252" t="s">
        <v>7971</v>
      </c>
      <c r="C2024" s="250" t="s">
        <v>7969</v>
      </c>
      <c r="D2024" s="253" t="s">
        <v>5002</v>
      </c>
    </row>
    <row r="2025" customFormat="false" ht="15" hidden="false" customHeight="false" outlineLevel="0" collapsed="false">
      <c r="B2025" s="252" t="s">
        <v>7972</v>
      </c>
      <c r="C2025" s="250" t="s">
        <v>7973</v>
      </c>
      <c r="D2025" s="253" t="s">
        <v>5033</v>
      </c>
    </row>
    <row r="2026" customFormat="false" ht="15" hidden="false" customHeight="false" outlineLevel="0" collapsed="false">
      <c r="B2026" s="252" t="s">
        <v>7974</v>
      </c>
      <c r="C2026" s="250" t="s">
        <v>7975</v>
      </c>
      <c r="D2026" s="253" t="s">
        <v>5002</v>
      </c>
    </row>
    <row r="2027" customFormat="false" ht="15" hidden="false" customHeight="false" outlineLevel="0" collapsed="false">
      <c r="B2027" s="252" t="s">
        <v>7976</v>
      </c>
      <c r="C2027" s="250" t="s">
        <v>7977</v>
      </c>
      <c r="D2027" s="253" t="s">
        <v>5002</v>
      </c>
    </row>
    <row r="2028" customFormat="false" ht="15" hidden="false" customHeight="false" outlineLevel="0" collapsed="false">
      <c r="B2028" s="252" t="s">
        <v>7978</v>
      </c>
      <c r="C2028" s="250" t="s">
        <v>7979</v>
      </c>
      <c r="D2028" s="253" t="s">
        <v>4979</v>
      </c>
    </row>
    <row r="2029" customFormat="false" ht="15" hidden="false" customHeight="false" outlineLevel="0" collapsed="false">
      <c r="B2029" s="252" t="n">
        <v>1658</v>
      </c>
      <c r="C2029" s="250" t="s">
        <v>7980</v>
      </c>
      <c r="D2029" s="253" t="s">
        <v>4979</v>
      </c>
    </row>
    <row r="2030" customFormat="false" ht="15" hidden="false" customHeight="false" outlineLevel="0" collapsed="false">
      <c r="B2030" s="252" t="s">
        <v>7981</v>
      </c>
      <c r="C2030" s="250" t="s">
        <v>7982</v>
      </c>
      <c r="D2030" s="253" t="s">
        <v>4979</v>
      </c>
    </row>
    <row r="2031" customFormat="false" ht="15" hidden="false" customHeight="false" outlineLevel="0" collapsed="false">
      <c r="B2031" s="252" t="s">
        <v>7983</v>
      </c>
      <c r="C2031" s="250" t="s">
        <v>7984</v>
      </c>
      <c r="D2031" s="253" t="s">
        <v>4979</v>
      </c>
    </row>
    <row r="2032" customFormat="false" ht="15" hidden="false" customHeight="false" outlineLevel="0" collapsed="false">
      <c r="B2032" s="252" t="n">
        <v>1617</v>
      </c>
      <c r="C2032" s="250" t="s">
        <v>7985</v>
      </c>
      <c r="D2032" s="253" t="s">
        <v>4967</v>
      </c>
    </row>
    <row r="2033" customFormat="false" ht="15" hidden="false" customHeight="false" outlineLevel="0" collapsed="false">
      <c r="B2033" s="252" t="n">
        <v>2013</v>
      </c>
      <c r="C2033" s="250" t="s">
        <v>7986</v>
      </c>
      <c r="D2033" s="253" t="s">
        <v>4967</v>
      </c>
    </row>
    <row r="2034" customFormat="false" ht="15" hidden="false" customHeight="false" outlineLevel="0" collapsed="false">
      <c r="B2034" s="252" t="n">
        <v>1619</v>
      </c>
      <c r="C2034" s="250" t="s">
        <v>7987</v>
      </c>
      <c r="D2034" s="253" t="s">
        <v>4967</v>
      </c>
    </row>
    <row r="2035" customFormat="false" ht="15" hidden="false" customHeight="false" outlineLevel="0" collapsed="false">
      <c r="B2035" s="252" t="n">
        <v>3518</v>
      </c>
      <c r="C2035" s="250" t="s">
        <v>7988</v>
      </c>
      <c r="D2035" s="253" t="s">
        <v>4967</v>
      </c>
    </row>
    <row r="2036" customFormat="false" ht="15" hidden="false" customHeight="false" outlineLevel="0" collapsed="false">
      <c r="B2036" s="252" t="s">
        <v>7989</v>
      </c>
      <c r="C2036" s="250" t="s">
        <v>7990</v>
      </c>
      <c r="D2036" s="253" t="s">
        <v>4979</v>
      </c>
    </row>
    <row r="2037" customFormat="false" ht="15" hidden="false" customHeight="false" outlineLevel="0" collapsed="false">
      <c r="B2037" s="252" t="s">
        <v>7991</v>
      </c>
      <c r="C2037" s="250" t="s">
        <v>7992</v>
      </c>
      <c r="D2037" s="253" t="s">
        <v>4979</v>
      </c>
    </row>
    <row r="2038" customFormat="false" ht="15" hidden="false" customHeight="false" outlineLevel="0" collapsed="false">
      <c r="B2038" s="252" t="n">
        <v>6002</v>
      </c>
      <c r="C2038" s="250" t="s">
        <v>7993</v>
      </c>
      <c r="D2038" s="253" t="s">
        <v>4967</v>
      </c>
    </row>
    <row r="2039" customFormat="false" ht="15" hidden="false" customHeight="false" outlineLevel="0" collapsed="false">
      <c r="B2039" s="252" t="s">
        <v>7994</v>
      </c>
      <c r="C2039" s="250" t="s">
        <v>7995</v>
      </c>
      <c r="D2039" s="253" t="s">
        <v>5014</v>
      </c>
    </row>
    <row r="2040" customFormat="false" ht="15" hidden="false" customHeight="false" outlineLevel="0" collapsed="false">
      <c r="B2040" s="252" t="s">
        <v>7996</v>
      </c>
      <c r="C2040" s="250" t="s">
        <v>7997</v>
      </c>
      <c r="D2040" s="253" t="s">
        <v>5160</v>
      </c>
    </row>
    <row r="2041" customFormat="false" ht="15" hidden="false" customHeight="false" outlineLevel="0" collapsed="false">
      <c r="B2041" s="252" t="s">
        <v>7998</v>
      </c>
      <c r="C2041" s="250" t="s">
        <v>7999</v>
      </c>
      <c r="D2041" s="253" t="s">
        <v>5160</v>
      </c>
    </row>
    <row r="2042" customFormat="false" ht="15" hidden="false" customHeight="false" outlineLevel="0" collapsed="false">
      <c r="B2042" s="252" t="s">
        <v>8000</v>
      </c>
      <c r="C2042" s="250" t="s">
        <v>7999</v>
      </c>
      <c r="D2042" s="253" t="s">
        <v>5160</v>
      </c>
    </row>
    <row r="2043" customFormat="false" ht="15" hidden="false" customHeight="false" outlineLevel="0" collapsed="false">
      <c r="B2043" s="252" t="s">
        <v>8001</v>
      </c>
      <c r="C2043" s="250" t="s">
        <v>8002</v>
      </c>
      <c r="D2043" s="253" t="s">
        <v>5160</v>
      </c>
    </row>
    <row r="2044" customFormat="false" ht="15" hidden="false" customHeight="false" outlineLevel="0" collapsed="false">
      <c r="B2044" s="252" t="s">
        <v>8003</v>
      </c>
      <c r="C2044" s="250" t="s">
        <v>8004</v>
      </c>
      <c r="D2044" s="253" t="s">
        <v>5160</v>
      </c>
    </row>
    <row r="2045" customFormat="false" ht="15" hidden="false" customHeight="false" outlineLevel="0" collapsed="false">
      <c r="B2045" s="252" t="s">
        <v>8005</v>
      </c>
      <c r="C2045" s="250" t="s">
        <v>8006</v>
      </c>
      <c r="D2045" s="253" t="s">
        <v>5014</v>
      </c>
    </row>
    <row r="2046" customFormat="false" ht="15" hidden="false" customHeight="false" outlineLevel="0" collapsed="false">
      <c r="B2046" s="252" t="n">
        <v>365.1</v>
      </c>
      <c r="C2046" s="250" t="s">
        <v>8007</v>
      </c>
      <c r="D2046" s="253" t="s">
        <v>4979</v>
      </c>
    </row>
    <row r="2047" customFormat="false" ht="15" hidden="false" customHeight="false" outlineLevel="0" collapsed="false">
      <c r="B2047" s="252" t="s">
        <v>8008</v>
      </c>
      <c r="C2047" s="250" t="s">
        <v>8009</v>
      </c>
      <c r="D2047" s="253" t="s">
        <v>4979</v>
      </c>
    </row>
    <row r="2048" customFormat="false" ht="15" hidden="false" customHeight="false" outlineLevel="0" collapsed="false">
      <c r="B2048" s="252" t="n">
        <v>7905</v>
      </c>
      <c r="C2048" s="250" t="s">
        <v>8010</v>
      </c>
      <c r="D2048" s="253" t="s">
        <v>4967</v>
      </c>
    </row>
    <row r="2049" customFormat="false" ht="15" hidden="false" customHeight="false" outlineLevel="0" collapsed="false">
      <c r="B2049" s="252" t="n">
        <v>365.2</v>
      </c>
      <c r="C2049" s="250" t="s">
        <v>8011</v>
      </c>
      <c r="D2049" s="253" t="s">
        <v>4979</v>
      </c>
    </row>
    <row r="2050" customFormat="false" ht="15" hidden="false" customHeight="false" outlineLevel="0" collapsed="false">
      <c r="B2050" s="252" t="n">
        <v>365.3</v>
      </c>
      <c r="C2050" s="250" t="s">
        <v>8012</v>
      </c>
      <c r="D2050" s="253" t="s">
        <v>4979</v>
      </c>
    </row>
    <row r="2051" customFormat="false" ht="15" hidden="false" customHeight="false" outlineLevel="0" collapsed="false">
      <c r="B2051" s="252" t="s">
        <v>8013</v>
      </c>
      <c r="C2051" s="250" t="s">
        <v>8014</v>
      </c>
      <c r="D2051" s="253" t="s">
        <v>5014</v>
      </c>
    </row>
    <row r="2052" customFormat="false" ht="15" hidden="false" customHeight="false" outlineLevel="0" collapsed="false">
      <c r="B2052" s="252" t="n">
        <v>973.56</v>
      </c>
      <c r="C2052" s="250" t="s">
        <v>8015</v>
      </c>
      <c r="D2052" s="253" t="s">
        <v>4974</v>
      </c>
    </row>
    <row r="2053" customFormat="false" ht="15" hidden="false" customHeight="false" outlineLevel="0" collapsed="false">
      <c r="B2053" s="252" t="n">
        <v>973.55</v>
      </c>
      <c r="C2053" s="250" t="s">
        <v>8016</v>
      </c>
      <c r="D2053" s="253" t="s">
        <v>4974</v>
      </c>
    </row>
    <row r="2054" customFormat="false" ht="15" hidden="false" customHeight="false" outlineLevel="0" collapsed="false">
      <c r="B2054" s="252" t="s">
        <v>8017</v>
      </c>
      <c r="C2054" s="250" t="s">
        <v>8018</v>
      </c>
      <c r="D2054" s="253" t="s">
        <v>5033</v>
      </c>
    </row>
    <row r="2055" customFormat="false" ht="15" hidden="false" customHeight="false" outlineLevel="0" collapsed="false">
      <c r="B2055" s="252" t="s">
        <v>8019</v>
      </c>
      <c r="C2055" s="250" t="s">
        <v>8020</v>
      </c>
      <c r="D2055" s="253" t="s">
        <v>5014</v>
      </c>
    </row>
    <row r="2056" customFormat="false" ht="15" hidden="false" customHeight="false" outlineLevel="0" collapsed="false">
      <c r="B2056" s="252" t="s">
        <v>8021</v>
      </c>
      <c r="C2056" s="250" t="s">
        <v>8020</v>
      </c>
      <c r="D2056" s="253" t="s">
        <v>4979</v>
      </c>
    </row>
    <row r="2057" customFormat="false" ht="15" hidden="false" customHeight="false" outlineLevel="0" collapsed="false">
      <c r="B2057" s="252" t="s">
        <v>8022</v>
      </c>
      <c r="C2057" s="250" t="s">
        <v>8023</v>
      </c>
      <c r="D2057" s="253" t="s">
        <v>5002</v>
      </c>
    </row>
    <row r="2058" customFormat="false" ht="15" hidden="false" customHeight="false" outlineLevel="0" collapsed="false">
      <c r="B2058" s="252" t="s">
        <v>8024</v>
      </c>
      <c r="C2058" s="250" t="s">
        <v>8025</v>
      </c>
      <c r="D2058" s="253" t="s">
        <v>5002</v>
      </c>
    </row>
    <row r="2059" customFormat="false" ht="15" hidden="false" customHeight="false" outlineLevel="0" collapsed="false">
      <c r="B2059" s="252" t="s">
        <v>8026</v>
      </c>
      <c r="C2059" s="250" t="s">
        <v>8027</v>
      </c>
      <c r="D2059" s="253" t="s">
        <v>5033</v>
      </c>
    </row>
    <row r="2060" customFormat="false" ht="15" hidden="false" customHeight="false" outlineLevel="0" collapsed="false">
      <c r="B2060" s="252" t="s">
        <v>8028</v>
      </c>
      <c r="C2060" s="250" t="s">
        <v>8029</v>
      </c>
      <c r="D2060" s="253" t="s">
        <v>5002</v>
      </c>
    </row>
    <row r="2061" customFormat="false" ht="15" hidden="false" customHeight="false" outlineLevel="0" collapsed="false">
      <c r="B2061" s="252" t="s">
        <v>8030</v>
      </c>
      <c r="C2061" s="250" t="s">
        <v>8031</v>
      </c>
      <c r="D2061" s="253" t="s">
        <v>5002</v>
      </c>
    </row>
    <row r="2062" customFormat="false" ht="15" hidden="false" customHeight="false" outlineLevel="0" collapsed="false">
      <c r="B2062" s="252" t="n">
        <v>6402</v>
      </c>
      <c r="C2062" s="250" t="s">
        <v>8032</v>
      </c>
      <c r="D2062" s="253" t="s">
        <v>4967</v>
      </c>
    </row>
    <row r="2063" customFormat="false" ht="15" hidden="false" customHeight="false" outlineLevel="0" collapsed="false">
      <c r="B2063" s="252" t="n">
        <v>10209</v>
      </c>
      <c r="C2063" s="250" t="s">
        <v>8033</v>
      </c>
      <c r="D2063" s="253" t="s">
        <v>5024</v>
      </c>
    </row>
    <row r="2064" customFormat="false" ht="15" hidden="false" customHeight="false" outlineLevel="0" collapsed="false">
      <c r="B2064" s="252" t="n">
        <v>10210</v>
      </c>
      <c r="C2064" s="250" t="s">
        <v>8034</v>
      </c>
      <c r="D2064" s="253" t="s">
        <v>5024</v>
      </c>
    </row>
    <row r="2065" customFormat="false" ht="15" hidden="false" customHeight="false" outlineLevel="0" collapsed="false">
      <c r="B2065" s="252" t="s">
        <v>8035</v>
      </c>
      <c r="C2065" s="250" t="s">
        <v>8036</v>
      </c>
      <c r="D2065" s="253" t="s">
        <v>4979</v>
      </c>
    </row>
    <row r="2066" customFormat="false" ht="15" hidden="false" customHeight="false" outlineLevel="0" collapsed="false">
      <c r="B2066" s="252" t="s">
        <v>8037</v>
      </c>
      <c r="C2066" s="250" t="s">
        <v>8038</v>
      </c>
      <c r="D2066" s="253" t="s">
        <v>4979</v>
      </c>
    </row>
    <row r="2067" customFormat="false" ht="15" hidden="false" customHeight="false" outlineLevel="0" collapsed="false">
      <c r="B2067" s="252" t="n">
        <v>506</v>
      </c>
      <c r="C2067" s="250" t="s">
        <v>8039</v>
      </c>
      <c r="D2067" s="253" t="s">
        <v>4979</v>
      </c>
    </row>
    <row r="2068" customFormat="false" ht="15" hidden="false" customHeight="false" outlineLevel="0" collapsed="false">
      <c r="B2068" s="252" t="s">
        <v>8040</v>
      </c>
      <c r="C2068" s="250" t="s">
        <v>8041</v>
      </c>
      <c r="D2068" s="253" t="s">
        <v>4979</v>
      </c>
    </row>
    <row r="2069" customFormat="false" ht="15" hidden="false" customHeight="false" outlineLevel="0" collapsed="false">
      <c r="B2069" s="252" t="s">
        <v>8042</v>
      </c>
      <c r="C2069" s="250" t="s">
        <v>8043</v>
      </c>
      <c r="D2069" s="253" t="s">
        <v>4979</v>
      </c>
    </row>
    <row r="2070" customFormat="false" ht="15" hidden="false" customHeight="false" outlineLevel="0" collapsed="false">
      <c r="B2070" s="252" t="s">
        <v>8044</v>
      </c>
      <c r="C2070" s="250" t="s">
        <v>8043</v>
      </c>
      <c r="D2070" s="253" t="s">
        <v>4979</v>
      </c>
    </row>
    <row r="2071" customFormat="false" ht="15" hidden="false" customHeight="false" outlineLevel="0" collapsed="false">
      <c r="B2071" s="252" t="n">
        <v>8061</v>
      </c>
      <c r="C2071" s="250" t="s">
        <v>8043</v>
      </c>
      <c r="D2071" s="253" t="s">
        <v>4979</v>
      </c>
    </row>
    <row r="2072" customFormat="false" ht="15" hidden="false" customHeight="false" outlineLevel="0" collapsed="false">
      <c r="B2072" s="252" t="n">
        <v>606</v>
      </c>
      <c r="C2072" s="250" t="s">
        <v>8045</v>
      </c>
      <c r="D2072" s="253" t="s">
        <v>4979</v>
      </c>
    </row>
    <row r="2073" customFormat="false" ht="15" hidden="false" customHeight="false" outlineLevel="0" collapsed="false">
      <c r="B2073" s="252" t="n">
        <v>5020</v>
      </c>
      <c r="C2073" s="250" t="s">
        <v>8046</v>
      </c>
      <c r="D2073" s="253" t="s">
        <v>4967</v>
      </c>
    </row>
    <row r="2074" customFormat="false" ht="15" hidden="false" customHeight="false" outlineLevel="0" collapsed="false">
      <c r="B2074" s="252" t="s">
        <v>8047</v>
      </c>
      <c r="C2074" s="250" t="s">
        <v>8048</v>
      </c>
      <c r="D2074" s="253" t="s">
        <v>5002</v>
      </c>
    </row>
    <row r="2075" customFormat="false" ht="15" hidden="false" customHeight="false" outlineLevel="0" collapsed="false">
      <c r="B2075" s="252" t="s">
        <v>8049</v>
      </c>
      <c r="C2075" s="250" t="s">
        <v>8050</v>
      </c>
      <c r="D2075" s="253" t="s">
        <v>5014</v>
      </c>
    </row>
    <row r="2076" customFormat="false" ht="15" hidden="false" customHeight="false" outlineLevel="0" collapsed="false">
      <c r="B2076" s="252" t="s">
        <v>8051</v>
      </c>
      <c r="C2076" s="250" t="s">
        <v>8052</v>
      </c>
      <c r="D2076" s="253" t="s">
        <v>5014</v>
      </c>
    </row>
    <row r="2077" customFormat="false" ht="15" hidden="false" customHeight="false" outlineLevel="0" collapsed="false">
      <c r="B2077" s="252" t="s">
        <v>8053</v>
      </c>
      <c r="C2077" s="250" t="s">
        <v>8054</v>
      </c>
      <c r="D2077" s="253" t="s">
        <v>4979</v>
      </c>
    </row>
    <row r="2078" customFormat="false" ht="15" hidden="false" customHeight="false" outlineLevel="0" collapsed="false">
      <c r="B2078" s="252" t="s">
        <v>8055</v>
      </c>
      <c r="C2078" s="250" t="s">
        <v>8056</v>
      </c>
      <c r="D2078" s="253" t="s">
        <v>4979</v>
      </c>
    </row>
    <row r="2079" customFormat="false" ht="15" hidden="false" customHeight="false" outlineLevel="0" collapsed="false">
      <c r="B2079" s="252" t="s">
        <v>8057</v>
      </c>
      <c r="C2079" s="250" t="s">
        <v>8058</v>
      </c>
      <c r="D2079" s="253" t="s">
        <v>4979</v>
      </c>
    </row>
    <row r="2080" customFormat="false" ht="15" hidden="false" customHeight="false" outlineLevel="0" collapsed="false">
      <c r="B2080" s="252" t="n">
        <v>960.43</v>
      </c>
      <c r="C2080" s="250" t="s">
        <v>8059</v>
      </c>
      <c r="D2080" s="253" t="s">
        <v>4974</v>
      </c>
    </row>
    <row r="2081" customFormat="false" ht="15" hidden="false" customHeight="false" outlineLevel="0" collapsed="false">
      <c r="B2081" s="252" t="s">
        <v>8060</v>
      </c>
      <c r="C2081" s="250" t="s">
        <v>8061</v>
      </c>
      <c r="D2081" s="253" t="s">
        <v>4979</v>
      </c>
    </row>
    <row r="2082" customFormat="false" ht="15" hidden="false" customHeight="false" outlineLevel="0" collapsed="false">
      <c r="B2082" s="252" t="s">
        <v>8062</v>
      </c>
      <c r="C2082" s="250" t="s">
        <v>8063</v>
      </c>
      <c r="D2082" s="253" t="s">
        <v>4979</v>
      </c>
    </row>
    <row r="2083" customFormat="false" ht="15" hidden="false" customHeight="false" outlineLevel="0" collapsed="false">
      <c r="B2083" s="252" t="s">
        <v>8064</v>
      </c>
      <c r="C2083" s="250" t="s">
        <v>8065</v>
      </c>
      <c r="D2083" s="253" t="s">
        <v>4979</v>
      </c>
    </row>
    <row r="2084" customFormat="false" ht="15" hidden="false" customHeight="false" outlineLevel="0" collapsed="false">
      <c r="B2084" s="252" t="n">
        <v>255.1</v>
      </c>
      <c r="C2084" s="250" t="s">
        <v>8066</v>
      </c>
      <c r="D2084" s="253" t="s">
        <v>4979</v>
      </c>
    </row>
    <row r="2085" customFormat="false" ht="15" hidden="false" customHeight="false" outlineLevel="0" collapsed="false">
      <c r="B2085" s="252" t="n">
        <v>255.2</v>
      </c>
      <c r="C2085" s="250" t="s">
        <v>8067</v>
      </c>
      <c r="D2085" s="253" t="s">
        <v>4979</v>
      </c>
    </row>
    <row r="2086" customFormat="false" ht="15" hidden="false" customHeight="false" outlineLevel="0" collapsed="false">
      <c r="B2086" s="252" t="s">
        <v>8068</v>
      </c>
      <c r="C2086" s="250" t="s">
        <v>8069</v>
      </c>
      <c r="D2086" s="253" t="s">
        <v>5002</v>
      </c>
    </row>
    <row r="2087" customFormat="false" ht="15" hidden="false" customHeight="false" outlineLevel="0" collapsed="false">
      <c r="B2087" s="252" t="s">
        <v>8070</v>
      </c>
      <c r="C2087" s="250" t="s">
        <v>8071</v>
      </c>
      <c r="D2087" s="253" t="s">
        <v>4979</v>
      </c>
    </row>
    <row r="2088" customFormat="false" ht="15" hidden="false" customHeight="false" outlineLevel="0" collapsed="false">
      <c r="B2088" s="252" t="s">
        <v>8072</v>
      </c>
      <c r="C2088" s="250" t="s">
        <v>8073</v>
      </c>
      <c r="D2088" s="253" t="s">
        <v>5139</v>
      </c>
    </row>
    <row r="2089" customFormat="false" ht="15" hidden="false" customHeight="false" outlineLevel="0" collapsed="false">
      <c r="B2089" s="252" t="s">
        <v>8074</v>
      </c>
      <c r="C2089" s="250" t="s">
        <v>8075</v>
      </c>
      <c r="D2089" s="253" t="s">
        <v>5139</v>
      </c>
    </row>
    <row r="2090" customFormat="false" ht="15" hidden="false" customHeight="false" outlineLevel="0" collapsed="false">
      <c r="B2090" s="252" t="s">
        <v>8076</v>
      </c>
      <c r="C2090" s="250" t="s">
        <v>8077</v>
      </c>
      <c r="D2090" s="253" t="s">
        <v>5139</v>
      </c>
    </row>
    <row r="2091" customFormat="false" ht="15" hidden="false" customHeight="false" outlineLevel="0" collapsed="false">
      <c r="B2091" s="252" t="s">
        <v>8078</v>
      </c>
      <c r="C2091" s="250" t="s">
        <v>8079</v>
      </c>
      <c r="D2091" s="253" t="s">
        <v>5139</v>
      </c>
    </row>
    <row r="2092" customFormat="false" ht="15" hidden="false" customHeight="false" outlineLevel="0" collapsed="false">
      <c r="B2092" s="252" t="s">
        <v>8080</v>
      </c>
      <c r="C2092" s="250" t="s">
        <v>8081</v>
      </c>
      <c r="D2092" s="253" t="s">
        <v>5139</v>
      </c>
    </row>
    <row r="2093" customFormat="false" ht="15" hidden="false" customHeight="false" outlineLevel="0" collapsed="false">
      <c r="B2093" s="252" t="s">
        <v>8082</v>
      </c>
      <c r="C2093" s="250" t="s">
        <v>8081</v>
      </c>
      <c r="D2093" s="253" t="s">
        <v>5139</v>
      </c>
    </row>
    <row r="2094" customFormat="false" ht="15" hidden="false" customHeight="false" outlineLevel="0" collapsed="false">
      <c r="B2094" s="252" t="s">
        <v>8083</v>
      </c>
      <c r="C2094" s="250" t="s">
        <v>8084</v>
      </c>
      <c r="D2094" s="253" t="s">
        <v>5139</v>
      </c>
    </row>
    <row r="2095" customFormat="false" ht="15" hidden="false" customHeight="false" outlineLevel="0" collapsed="false">
      <c r="B2095" s="252" t="s">
        <v>8085</v>
      </c>
      <c r="C2095" s="250" t="s">
        <v>8086</v>
      </c>
      <c r="D2095" s="253" t="s">
        <v>5139</v>
      </c>
    </row>
    <row r="2096" customFormat="false" ht="15" hidden="false" customHeight="false" outlineLevel="0" collapsed="false">
      <c r="B2096" s="252" t="s">
        <v>8087</v>
      </c>
      <c r="C2096" s="250" t="s">
        <v>8086</v>
      </c>
      <c r="D2096" s="253" t="s">
        <v>5139</v>
      </c>
    </row>
    <row r="2097" customFormat="false" ht="15" hidden="false" customHeight="false" outlineLevel="0" collapsed="false">
      <c r="B2097" s="252" t="s">
        <v>8088</v>
      </c>
      <c r="C2097" s="250" t="s">
        <v>8089</v>
      </c>
      <c r="D2097" s="253" t="s">
        <v>5033</v>
      </c>
    </row>
    <row r="2098" customFormat="false" ht="15" hidden="false" customHeight="false" outlineLevel="0" collapsed="false">
      <c r="B2098" s="252" t="s">
        <v>8090</v>
      </c>
      <c r="C2098" s="250" t="s">
        <v>8089</v>
      </c>
      <c r="D2098" s="253" t="s">
        <v>5139</v>
      </c>
    </row>
    <row r="2099" customFormat="false" ht="15" hidden="false" customHeight="false" outlineLevel="0" collapsed="false">
      <c r="B2099" s="252" t="s">
        <v>8091</v>
      </c>
      <c r="C2099" s="250" t="s">
        <v>8092</v>
      </c>
      <c r="D2099" s="253" t="s">
        <v>4979</v>
      </c>
    </row>
    <row r="2100" customFormat="false" ht="15" hidden="false" customHeight="false" outlineLevel="0" collapsed="false">
      <c r="B2100" s="252" t="s">
        <v>8093</v>
      </c>
      <c r="C2100" s="250" t="s">
        <v>8094</v>
      </c>
      <c r="D2100" s="253" t="s">
        <v>4979</v>
      </c>
    </row>
    <row r="2101" customFormat="false" ht="15" hidden="false" customHeight="false" outlineLevel="0" collapsed="false">
      <c r="B2101" s="252" t="s">
        <v>8095</v>
      </c>
      <c r="C2101" s="250" t="s">
        <v>8096</v>
      </c>
      <c r="D2101" s="253" t="s">
        <v>4979</v>
      </c>
    </row>
    <row r="2102" customFormat="false" ht="15" hidden="false" customHeight="false" outlineLevel="0" collapsed="false">
      <c r="B2102" s="252" t="s">
        <v>8097</v>
      </c>
      <c r="C2102" s="250" t="s">
        <v>8098</v>
      </c>
      <c r="D2102" s="253" t="s">
        <v>4979</v>
      </c>
    </row>
    <row r="2103" customFormat="false" ht="15" hidden="false" customHeight="false" outlineLevel="0" collapsed="false">
      <c r="B2103" s="252" t="s">
        <v>8099</v>
      </c>
      <c r="C2103" s="250" t="s">
        <v>8100</v>
      </c>
      <c r="D2103" s="253" t="s">
        <v>4979</v>
      </c>
    </row>
    <row r="2104" customFormat="false" ht="15" hidden="false" customHeight="false" outlineLevel="0" collapsed="false">
      <c r="B2104" s="252" t="s">
        <v>8101</v>
      </c>
      <c r="C2104" s="250" t="s">
        <v>8102</v>
      </c>
      <c r="D2104" s="253" t="s">
        <v>4979</v>
      </c>
    </row>
    <row r="2105" customFormat="false" ht="15" hidden="false" customHeight="false" outlineLevel="0" collapsed="false">
      <c r="B2105" s="252" t="s">
        <v>8103</v>
      </c>
      <c r="C2105" s="250" t="s">
        <v>8104</v>
      </c>
      <c r="D2105" s="253" t="s">
        <v>4979</v>
      </c>
    </row>
    <row r="2106" customFormat="false" ht="15" hidden="false" customHeight="false" outlineLevel="0" collapsed="false">
      <c r="B2106" s="252" t="s">
        <v>8105</v>
      </c>
      <c r="C2106" s="250" t="s">
        <v>8106</v>
      </c>
      <c r="D2106" s="253" t="s">
        <v>4979</v>
      </c>
    </row>
    <row r="2107" customFormat="false" ht="15" hidden="false" customHeight="false" outlineLevel="0" collapsed="false">
      <c r="B2107" s="252" t="s">
        <v>8107</v>
      </c>
      <c r="C2107" s="250" t="s">
        <v>8108</v>
      </c>
      <c r="D2107" s="253" t="s">
        <v>4979</v>
      </c>
    </row>
    <row r="2108" customFormat="false" ht="15" hidden="false" customHeight="false" outlineLevel="0" collapsed="false">
      <c r="B2108" s="252" t="n">
        <v>5033</v>
      </c>
      <c r="C2108" s="250" t="s">
        <v>8109</v>
      </c>
      <c r="D2108" s="253" t="s">
        <v>4967</v>
      </c>
    </row>
    <row r="2109" customFormat="false" ht="15" hidden="false" customHeight="false" outlineLevel="0" collapsed="false">
      <c r="B2109" s="252" t="n">
        <v>985.43</v>
      </c>
      <c r="C2109" s="250" t="s">
        <v>8110</v>
      </c>
      <c r="D2109" s="253" t="s">
        <v>4974</v>
      </c>
    </row>
    <row r="2110" customFormat="false" ht="15" hidden="false" customHeight="false" outlineLevel="0" collapsed="false">
      <c r="B2110" s="252" t="s">
        <v>8111</v>
      </c>
      <c r="C2110" s="250" t="s">
        <v>8112</v>
      </c>
      <c r="D2110" s="253" t="s">
        <v>5139</v>
      </c>
    </row>
    <row r="2111" customFormat="false" ht="15" hidden="false" customHeight="false" outlineLevel="0" collapsed="false">
      <c r="B2111" s="252" t="s">
        <v>8113</v>
      </c>
      <c r="C2111" s="250" t="s">
        <v>8114</v>
      </c>
      <c r="D2111" s="253" t="s">
        <v>5139</v>
      </c>
    </row>
    <row r="2112" customFormat="false" ht="15" hidden="false" customHeight="false" outlineLevel="0" collapsed="false">
      <c r="B2112" s="252" t="s">
        <v>8115</v>
      </c>
      <c r="C2112" s="250" t="s">
        <v>8116</v>
      </c>
      <c r="D2112" s="253" t="s">
        <v>5139</v>
      </c>
    </row>
    <row r="2113" customFormat="false" ht="15" hidden="false" customHeight="false" outlineLevel="0" collapsed="false">
      <c r="B2113" s="252" t="n">
        <v>111</v>
      </c>
      <c r="C2113" s="250" t="s">
        <v>8117</v>
      </c>
      <c r="D2113" s="253" t="s">
        <v>4979</v>
      </c>
    </row>
    <row r="2114" customFormat="false" ht="15" hidden="false" customHeight="false" outlineLevel="0" collapsed="false">
      <c r="B2114" s="252" t="s">
        <v>8118</v>
      </c>
      <c r="C2114" s="250" t="s">
        <v>8119</v>
      </c>
      <c r="D2114" s="253" t="s">
        <v>4979</v>
      </c>
    </row>
    <row r="2115" customFormat="false" ht="15" hidden="false" customHeight="false" outlineLevel="0" collapsed="false">
      <c r="B2115" s="252" t="s">
        <v>8120</v>
      </c>
      <c r="C2115" s="250" t="s">
        <v>8121</v>
      </c>
      <c r="D2115" s="253" t="s">
        <v>4979</v>
      </c>
    </row>
    <row r="2116" customFormat="false" ht="15" hidden="false" customHeight="false" outlineLevel="0" collapsed="false">
      <c r="B2116" s="252" t="n">
        <v>8082</v>
      </c>
      <c r="C2116" s="250" t="s">
        <v>8122</v>
      </c>
      <c r="D2116" s="253" t="s">
        <v>4979</v>
      </c>
    </row>
    <row r="2117" customFormat="false" ht="15" hidden="false" customHeight="false" outlineLevel="0" collapsed="false">
      <c r="B2117" s="252" t="s">
        <v>8123</v>
      </c>
      <c r="C2117" s="250" t="s">
        <v>8124</v>
      </c>
      <c r="D2117" s="253" t="s">
        <v>5002</v>
      </c>
    </row>
    <row r="2118" customFormat="false" ht="15" hidden="false" customHeight="false" outlineLevel="0" collapsed="false">
      <c r="B2118" s="252" t="s">
        <v>8125</v>
      </c>
      <c r="C2118" s="250" t="s">
        <v>8126</v>
      </c>
      <c r="D2118" s="253" t="s">
        <v>4979</v>
      </c>
    </row>
    <row r="2119" customFormat="false" ht="15" hidden="false" customHeight="false" outlineLevel="0" collapsed="false">
      <c r="B2119" s="252" t="n">
        <v>8290</v>
      </c>
      <c r="C2119" s="250" t="s">
        <v>8127</v>
      </c>
      <c r="D2119" s="253" t="s">
        <v>4979</v>
      </c>
    </row>
    <row r="2120" customFormat="false" ht="15" hidden="false" customHeight="false" outlineLevel="0" collapsed="false">
      <c r="B2120" s="252" t="n">
        <v>5517</v>
      </c>
      <c r="C2120" s="250" t="s">
        <v>8128</v>
      </c>
      <c r="D2120" s="253" t="s">
        <v>4967</v>
      </c>
    </row>
    <row r="2121" customFormat="false" ht="15" hidden="false" customHeight="false" outlineLevel="0" collapsed="false">
      <c r="B2121" s="252" t="n">
        <v>5503</v>
      </c>
      <c r="C2121" s="250" t="s">
        <v>8129</v>
      </c>
      <c r="D2121" s="253" t="s">
        <v>4967</v>
      </c>
    </row>
    <row r="2122" customFormat="false" ht="15" hidden="false" customHeight="false" outlineLevel="0" collapsed="false">
      <c r="B2122" s="252" t="n">
        <v>8004</v>
      </c>
      <c r="C2122" s="250" t="s">
        <v>8130</v>
      </c>
      <c r="D2122" s="253" t="s">
        <v>4967</v>
      </c>
    </row>
    <row r="2123" customFormat="false" ht="15" hidden="false" customHeight="false" outlineLevel="0" collapsed="false">
      <c r="B2123" s="252" t="s">
        <v>8131</v>
      </c>
      <c r="C2123" s="250" t="s">
        <v>8132</v>
      </c>
      <c r="D2123" s="253" t="s">
        <v>5002</v>
      </c>
    </row>
    <row r="2124" customFormat="false" ht="15" hidden="false" customHeight="false" outlineLevel="0" collapsed="false">
      <c r="B2124" s="252" t="s">
        <v>8133</v>
      </c>
      <c r="C2124" s="250" t="s">
        <v>8134</v>
      </c>
      <c r="D2124" s="253" t="s">
        <v>4979</v>
      </c>
    </row>
    <row r="2125" customFormat="false" ht="15" hidden="false" customHeight="false" outlineLevel="0" collapsed="false">
      <c r="B2125" s="252" t="s">
        <v>8135</v>
      </c>
      <c r="C2125" s="250" t="s">
        <v>8134</v>
      </c>
      <c r="D2125" s="253" t="s">
        <v>4979</v>
      </c>
    </row>
    <row r="2126" customFormat="false" ht="15" hidden="false" customHeight="false" outlineLevel="0" collapsed="false">
      <c r="B2126" s="252" t="s">
        <v>8136</v>
      </c>
      <c r="C2126" s="250" t="s">
        <v>8134</v>
      </c>
      <c r="D2126" s="253" t="s">
        <v>4979</v>
      </c>
    </row>
    <row r="2127" customFormat="false" ht="15" hidden="false" customHeight="false" outlineLevel="0" collapsed="false">
      <c r="B2127" s="252" t="s">
        <v>8137</v>
      </c>
      <c r="C2127" s="250" t="s">
        <v>8134</v>
      </c>
      <c r="D2127" s="253" t="s">
        <v>4979</v>
      </c>
    </row>
    <row r="2128" customFormat="false" ht="15" hidden="false" customHeight="false" outlineLevel="0" collapsed="false">
      <c r="B2128" s="252" t="s">
        <v>8138</v>
      </c>
      <c r="C2128" s="250" t="s">
        <v>8139</v>
      </c>
      <c r="D2128" s="253" t="s">
        <v>5033</v>
      </c>
    </row>
    <row r="2129" customFormat="false" ht="15" hidden="false" customHeight="false" outlineLevel="0" collapsed="false">
      <c r="B2129" s="252" t="n">
        <v>550</v>
      </c>
      <c r="C2129" s="250" t="s">
        <v>8140</v>
      </c>
      <c r="D2129" s="253" t="s">
        <v>4979</v>
      </c>
    </row>
    <row r="2130" customFormat="false" ht="15" hidden="false" customHeight="false" outlineLevel="0" collapsed="false">
      <c r="B2130" s="252" t="n">
        <v>550.1</v>
      </c>
      <c r="C2130" s="250" t="s">
        <v>8140</v>
      </c>
      <c r="D2130" s="253" t="s">
        <v>4979</v>
      </c>
    </row>
    <row r="2131" customFormat="false" ht="15" hidden="false" customHeight="false" outlineLevel="0" collapsed="false">
      <c r="B2131" s="252" t="s">
        <v>8141</v>
      </c>
      <c r="C2131" s="250" t="s">
        <v>8142</v>
      </c>
      <c r="D2131" s="253" t="s">
        <v>4979</v>
      </c>
    </row>
    <row r="2132" customFormat="false" ht="15" hidden="false" customHeight="false" outlineLevel="0" collapsed="false">
      <c r="B2132" s="252" t="s">
        <v>8143</v>
      </c>
      <c r="C2132" s="250" t="s">
        <v>8144</v>
      </c>
      <c r="D2132" s="253" t="s">
        <v>4979</v>
      </c>
    </row>
    <row r="2133" customFormat="false" ht="15" hidden="false" customHeight="false" outlineLevel="0" collapsed="false">
      <c r="B2133" s="252" t="s">
        <v>8145</v>
      </c>
      <c r="C2133" s="250" t="s">
        <v>8146</v>
      </c>
      <c r="D2133" s="253" t="s">
        <v>5002</v>
      </c>
    </row>
    <row r="2134" customFormat="false" ht="15" hidden="false" customHeight="false" outlineLevel="0" collapsed="false">
      <c r="B2134" s="252" t="s">
        <v>8147</v>
      </c>
      <c r="C2134" s="250" t="s">
        <v>8146</v>
      </c>
      <c r="D2134" s="253" t="s">
        <v>5014</v>
      </c>
    </row>
    <row r="2135" customFormat="false" ht="15" hidden="false" customHeight="false" outlineLevel="0" collapsed="false">
      <c r="B2135" s="252" t="n">
        <v>8310</v>
      </c>
      <c r="C2135" s="250" t="s">
        <v>8146</v>
      </c>
      <c r="D2135" s="253" t="s">
        <v>4979</v>
      </c>
    </row>
    <row r="2136" customFormat="false" ht="15" hidden="false" customHeight="false" outlineLevel="0" collapsed="false">
      <c r="B2136" s="252" t="s">
        <v>8148</v>
      </c>
      <c r="C2136" s="250" t="s">
        <v>8149</v>
      </c>
      <c r="D2136" s="253" t="s">
        <v>5002</v>
      </c>
    </row>
    <row r="2137" customFormat="false" ht="15" hidden="false" customHeight="false" outlineLevel="0" collapsed="false">
      <c r="B2137" s="252" t="n">
        <v>5515</v>
      </c>
      <c r="C2137" s="250" t="s">
        <v>8149</v>
      </c>
      <c r="D2137" s="253" t="s">
        <v>4967</v>
      </c>
    </row>
    <row r="2138" customFormat="false" ht="15" hidden="false" customHeight="false" outlineLevel="0" collapsed="false">
      <c r="B2138" s="252" t="n">
        <v>610</v>
      </c>
      <c r="C2138" s="250" t="s">
        <v>8149</v>
      </c>
      <c r="D2138" s="253" t="s">
        <v>4979</v>
      </c>
    </row>
    <row r="2139" customFormat="false" ht="15" hidden="false" customHeight="false" outlineLevel="0" collapsed="false">
      <c r="B2139" s="252" t="n">
        <v>8100</v>
      </c>
      <c r="C2139" s="250" t="s">
        <v>8149</v>
      </c>
      <c r="D2139" s="253" t="s">
        <v>4979</v>
      </c>
    </row>
    <row r="2140" customFormat="false" ht="15" hidden="false" customHeight="false" outlineLevel="0" collapsed="false">
      <c r="B2140" s="252" t="n">
        <v>1654</v>
      </c>
      <c r="C2140" s="250" t="s">
        <v>8150</v>
      </c>
      <c r="D2140" s="253" t="s">
        <v>4979</v>
      </c>
    </row>
    <row r="2141" customFormat="false" ht="15" hidden="false" customHeight="false" outlineLevel="0" collapsed="false">
      <c r="B2141" s="252" t="n">
        <v>5506</v>
      </c>
      <c r="C2141" s="250" t="s">
        <v>8151</v>
      </c>
      <c r="D2141" s="253" t="s">
        <v>4967</v>
      </c>
    </row>
    <row r="2142" customFormat="false" ht="15" hidden="false" customHeight="false" outlineLevel="0" collapsed="false">
      <c r="B2142" s="252" t="n">
        <v>258.1</v>
      </c>
      <c r="C2142" s="250" t="s">
        <v>8152</v>
      </c>
      <c r="D2142" s="253" t="s">
        <v>4979</v>
      </c>
    </row>
    <row r="2143" customFormat="false" ht="15" hidden="false" customHeight="false" outlineLevel="0" collapsed="false">
      <c r="B2143" s="252" t="s">
        <v>8153</v>
      </c>
      <c r="C2143" s="250" t="s">
        <v>8152</v>
      </c>
      <c r="D2143" s="253" t="s">
        <v>4979</v>
      </c>
    </row>
    <row r="2144" customFormat="false" ht="15" hidden="false" customHeight="false" outlineLevel="0" collapsed="false">
      <c r="B2144" s="252" t="n">
        <v>7610</v>
      </c>
      <c r="C2144" s="250" t="s">
        <v>8152</v>
      </c>
      <c r="D2144" s="253" t="s">
        <v>4979</v>
      </c>
    </row>
    <row r="2145" customFormat="false" ht="15" hidden="false" customHeight="false" outlineLevel="0" collapsed="false">
      <c r="B2145" s="252" t="s">
        <v>8154</v>
      </c>
      <c r="C2145" s="250" t="s">
        <v>8155</v>
      </c>
      <c r="D2145" s="253" t="s">
        <v>5014</v>
      </c>
    </row>
    <row r="2146" customFormat="false" ht="15" hidden="false" customHeight="false" outlineLevel="0" collapsed="false">
      <c r="B2146" s="252" t="n">
        <v>973.53</v>
      </c>
      <c r="C2146" s="250" t="s">
        <v>8156</v>
      </c>
      <c r="D2146" s="253" t="s">
        <v>4974</v>
      </c>
    </row>
    <row r="2147" customFormat="false" ht="15" hidden="false" customHeight="false" outlineLevel="0" collapsed="false">
      <c r="B2147" s="252" t="s">
        <v>8157</v>
      </c>
      <c r="C2147" s="250" t="s">
        <v>8158</v>
      </c>
      <c r="D2147" s="253" t="s">
        <v>5002</v>
      </c>
    </row>
    <row r="2148" customFormat="false" ht="15" hidden="false" customHeight="false" outlineLevel="0" collapsed="false">
      <c r="B2148" s="252" t="s">
        <v>8159</v>
      </c>
      <c r="C2148" s="250" t="s">
        <v>8158</v>
      </c>
      <c r="D2148" s="253" t="s">
        <v>5033</v>
      </c>
    </row>
    <row r="2149" customFormat="false" ht="15" hidden="false" customHeight="false" outlineLevel="0" collapsed="false">
      <c r="B2149" s="252" t="s">
        <v>8160</v>
      </c>
      <c r="C2149" s="250" t="s">
        <v>8158</v>
      </c>
      <c r="D2149" s="253" t="s">
        <v>5014</v>
      </c>
    </row>
    <row r="2150" customFormat="false" ht="15" hidden="false" customHeight="false" outlineLevel="0" collapsed="false">
      <c r="B2150" s="252" t="s">
        <v>8161</v>
      </c>
      <c r="C2150" s="250" t="s">
        <v>8158</v>
      </c>
      <c r="D2150" s="253" t="s">
        <v>5014</v>
      </c>
    </row>
    <row r="2151" customFormat="false" ht="15" hidden="false" customHeight="false" outlineLevel="0" collapsed="false">
      <c r="B2151" s="252" t="s">
        <v>8162</v>
      </c>
      <c r="C2151" s="250" t="s">
        <v>8163</v>
      </c>
      <c r="D2151" s="253" t="s">
        <v>5002</v>
      </c>
    </row>
    <row r="2152" customFormat="false" ht="15" hidden="false" customHeight="false" outlineLevel="0" collapsed="false">
      <c r="B2152" s="252" t="s">
        <v>8164</v>
      </c>
      <c r="C2152" s="250" t="s">
        <v>8165</v>
      </c>
      <c r="D2152" s="253" t="s">
        <v>5002</v>
      </c>
    </row>
    <row r="2153" customFormat="false" ht="15" hidden="false" customHeight="false" outlineLevel="0" collapsed="false">
      <c r="B2153" s="252" t="s">
        <v>8166</v>
      </c>
      <c r="C2153" s="250" t="s">
        <v>8167</v>
      </c>
      <c r="D2153" s="253" t="s">
        <v>5002</v>
      </c>
    </row>
    <row r="2154" customFormat="false" ht="15" hidden="false" customHeight="false" outlineLevel="0" collapsed="false">
      <c r="B2154" s="252" t="s">
        <v>8168</v>
      </c>
      <c r="C2154" s="250" t="s">
        <v>8169</v>
      </c>
      <c r="D2154" s="253" t="s">
        <v>5002</v>
      </c>
    </row>
    <row r="2155" customFormat="false" ht="15" hidden="false" customHeight="false" outlineLevel="0" collapsed="false">
      <c r="B2155" s="252" t="s">
        <v>8170</v>
      </c>
      <c r="C2155" s="250" t="s">
        <v>8171</v>
      </c>
      <c r="D2155" s="253" t="s">
        <v>4979</v>
      </c>
    </row>
    <row r="2156" customFormat="false" ht="15" hidden="false" customHeight="false" outlineLevel="0" collapsed="false">
      <c r="B2156" s="252" t="s">
        <v>8172</v>
      </c>
      <c r="C2156" s="250" t="s">
        <v>8173</v>
      </c>
      <c r="D2156" s="253" t="s">
        <v>4979</v>
      </c>
    </row>
    <row r="2157" customFormat="false" ht="15" hidden="false" customHeight="false" outlineLevel="0" collapsed="false">
      <c r="B2157" s="252" t="s">
        <v>8174</v>
      </c>
      <c r="C2157" s="250" t="s">
        <v>8175</v>
      </c>
      <c r="D2157" s="253" t="s">
        <v>5014</v>
      </c>
    </row>
    <row r="2158" customFormat="false" ht="15" hidden="false" customHeight="false" outlineLevel="0" collapsed="false">
      <c r="B2158" s="252" t="s">
        <v>8176</v>
      </c>
      <c r="C2158" s="250" t="s">
        <v>8177</v>
      </c>
      <c r="D2158" s="253" t="s">
        <v>5014</v>
      </c>
    </row>
    <row r="2159" customFormat="false" ht="15" hidden="false" customHeight="false" outlineLevel="0" collapsed="false">
      <c r="B2159" s="252" t="s">
        <v>8178</v>
      </c>
      <c r="C2159" s="250" t="s">
        <v>8179</v>
      </c>
      <c r="D2159" s="253" t="s">
        <v>5014</v>
      </c>
    </row>
    <row r="2160" customFormat="false" ht="15" hidden="false" customHeight="false" outlineLevel="0" collapsed="false">
      <c r="B2160" s="252" t="s">
        <v>8180</v>
      </c>
      <c r="C2160" s="250" t="s">
        <v>8181</v>
      </c>
      <c r="D2160" s="253" t="s">
        <v>5014</v>
      </c>
    </row>
    <row r="2161" customFormat="false" ht="15" hidden="false" customHeight="false" outlineLevel="0" collapsed="false">
      <c r="B2161" s="252" t="s">
        <v>8182</v>
      </c>
      <c r="C2161" s="250" t="s">
        <v>8183</v>
      </c>
      <c r="D2161" s="253" t="s">
        <v>5014</v>
      </c>
    </row>
    <row r="2162" customFormat="false" ht="15" hidden="false" customHeight="false" outlineLevel="0" collapsed="false">
      <c r="B2162" s="252" t="s">
        <v>8184</v>
      </c>
      <c r="C2162" s="250" t="s">
        <v>8185</v>
      </c>
      <c r="D2162" s="253" t="s">
        <v>4979</v>
      </c>
    </row>
    <row r="2163" customFormat="false" ht="15" hidden="false" customHeight="false" outlineLevel="0" collapsed="false">
      <c r="B2163" s="252" t="s">
        <v>8186</v>
      </c>
      <c r="C2163" s="250" t="s">
        <v>8187</v>
      </c>
      <c r="D2163" s="253" t="s">
        <v>4979</v>
      </c>
    </row>
    <row r="2164" customFormat="false" ht="15" hidden="false" customHeight="false" outlineLevel="0" collapsed="false">
      <c r="B2164" s="252" t="s">
        <v>8188</v>
      </c>
      <c r="C2164" s="250" t="s">
        <v>8189</v>
      </c>
      <c r="D2164" s="253" t="s">
        <v>4979</v>
      </c>
    </row>
    <row r="2165" customFormat="false" ht="15" hidden="false" customHeight="false" outlineLevel="0" collapsed="false">
      <c r="B2165" s="252" t="s">
        <v>8190</v>
      </c>
      <c r="C2165" s="250" t="s">
        <v>8191</v>
      </c>
      <c r="D2165" s="253" t="s">
        <v>4979</v>
      </c>
    </row>
    <row r="2166" customFormat="false" ht="15" hidden="false" customHeight="false" outlineLevel="0" collapsed="false">
      <c r="B2166" s="252" t="s">
        <v>8192</v>
      </c>
      <c r="C2166" s="250" t="s">
        <v>8193</v>
      </c>
      <c r="D2166" s="253" t="s">
        <v>4979</v>
      </c>
    </row>
    <row r="2167" customFormat="false" ht="15" hidden="false" customHeight="false" outlineLevel="0" collapsed="false">
      <c r="B2167" s="252" t="s">
        <v>8194</v>
      </c>
      <c r="C2167" s="250" t="s">
        <v>8195</v>
      </c>
      <c r="D2167" s="253" t="s">
        <v>4979</v>
      </c>
    </row>
    <row r="2168" customFormat="false" ht="15" hidden="false" customHeight="false" outlineLevel="0" collapsed="false">
      <c r="B2168" s="252" t="n">
        <v>1013</v>
      </c>
      <c r="C2168" s="250" t="s">
        <v>8196</v>
      </c>
      <c r="D2168" s="253" t="s">
        <v>4967</v>
      </c>
    </row>
    <row r="2169" customFormat="false" ht="15" hidden="false" customHeight="false" outlineLevel="0" collapsed="false">
      <c r="B2169" s="252" t="s">
        <v>8197</v>
      </c>
      <c r="C2169" s="250" t="s">
        <v>8198</v>
      </c>
      <c r="D2169" s="253" t="s">
        <v>4979</v>
      </c>
    </row>
    <row r="2170" customFormat="false" ht="15" hidden="false" customHeight="false" outlineLevel="0" collapsed="false">
      <c r="B2170" s="252" t="n">
        <v>1612</v>
      </c>
      <c r="C2170" s="250" t="s">
        <v>8199</v>
      </c>
      <c r="D2170" s="253" t="s">
        <v>4967</v>
      </c>
    </row>
    <row r="2171" customFormat="false" ht="15" hidden="false" customHeight="false" outlineLevel="0" collapsed="false">
      <c r="B2171" s="252" t="s">
        <v>8200</v>
      </c>
      <c r="C2171" s="250" t="s">
        <v>8201</v>
      </c>
      <c r="D2171" s="253" t="s">
        <v>5002</v>
      </c>
    </row>
    <row r="2172" customFormat="false" ht="15" hidden="false" customHeight="false" outlineLevel="0" collapsed="false">
      <c r="B2172" s="252" t="s">
        <v>8202</v>
      </c>
      <c r="C2172" s="250" t="s">
        <v>8203</v>
      </c>
      <c r="D2172" s="253" t="s">
        <v>5033</v>
      </c>
    </row>
    <row r="2173" customFormat="false" ht="15" hidden="false" customHeight="false" outlineLevel="0" collapsed="false">
      <c r="B2173" s="252" t="s">
        <v>8204</v>
      </c>
      <c r="C2173" s="250" t="s">
        <v>8205</v>
      </c>
      <c r="D2173" s="253" t="s">
        <v>5014</v>
      </c>
    </row>
    <row r="2174" customFormat="false" ht="15" hidden="false" customHeight="false" outlineLevel="0" collapsed="false">
      <c r="B2174" s="252" t="n">
        <v>602</v>
      </c>
      <c r="C2174" s="250" t="s">
        <v>8206</v>
      </c>
      <c r="D2174" s="253" t="s">
        <v>4979</v>
      </c>
    </row>
    <row r="2175" customFormat="false" ht="15" hidden="false" customHeight="false" outlineLevel="0" collapsed="false">
      <c r="B2175" s="252" t="n">
        <v>601</v>
      </c>
      <c r="C2175" s="250" t="s">
        <v>8207</v>
      </c>
      <c r="D2175" s="253" t="s">
        <v>4979</v>
      </c>
    </row>
    <row r="2176" customFormat="false" ht="15" hidden="false" customHeight="false" outlineLevel="0" collapsed="false">
      <c r="B2176" s="252" t="s">
        <v>8208</v>
      </c>
      <c r="C2176" s="250" t="s">
        <v>8209</v>
      </c>
      <c r="D2176" s="253" t="s">
        <v>5014</v>
      </c>
    </row>
    <row r="2177" customFormat="false" ht="15" hidden="false" customHeight="false" outlineLevel="0" collapsed="false">
      <c r="B2177" s="252" t="n">
        <v>9021</v>
      </c>
      <c r="C2177" s="250" t="s">
        <v>8210</v>
      </c>
      <c r="D2177" s="253" t="s">
        <v>4979</v>
      </c>
    </row>
    <row r="2178" customFormat="false" ht="15" hidden="false" customHeight="false" outlineLevel="0" collapsed="false">
      <c r="B2178" s="252" t="s">
        <v>8211</v>
      </c>
      <c r="C2178" s="250" t="s">
        <v>8212</v>
      </c>
      <c r="D2178" s="253" t="s">
        <v>4979</v>
      </c>
    </row>
    <row r="2179" customFormat="false" ht="15" hidden="false" customHeight="false" outlineLevel="0" collapsed="false">
      <c r="B2179" s="252" t="s">
        <v>8213</v>
      </c>
      <c r="C2179" s="250" t="s">
        <v>8214</v>
      </c>
      <c r="D2179" s="253" t="s">
        <v>4979</v>
      </c>
    </row>
    <row r="2180" customFormat="false" ht="15" hidden="false" customHeight="false" outlineLevel="0" collapsed="false">
      <c r="B2180" s="252" t="n">
        <v>624</v>
      </c>
      <c r="C2180" s="250" t="s">
        <v>8215</v>
      </c>
      <c r="D2180" s="253" t="s">
        <v>4979</v>
      </c>
    </row>
    <row r="2181" customFormat="false" ht="15" hidden="false" customHeight="false" outlineLevel="0" collapsed="false">
      <c r="B2181" s="252" t="s">
        <v>8216</v>
      </c>
      <c r="C2181" s="250" t="s">
        <v>8217</v>
      </c>
      <c r="D2181" s="253" t="s">
        <v>5033</v>
      </c>
    </row>
    <row r="2182" customFormat="false" ht="15" hidden="false" customHeight="false" outlineLevel="0" collapsed="false">
      <c r="B2182" s="252" t="n">
        <v>524.2</v>
      </c>
      <c r="C2182" s="250" t="s">
        <v>8218</v>
      </c>
      <c r="D2182" s="253" t="s">
        <v>4979</v>
      </c>
    </row>
    <row r="2183" customFormat="false" ht="15" hidden="false" customHeight="false" outlineLevel="0" collapsed="false">
      <c r="B2183" s="252" t="n">
        <v>524.1</v>
      </c>
      <c r="C2183" s="250" t="s">
        <v>8219</v>
      </c>
      <c r="D2183" s="253" t="s">
        <v>4979</v>
      </c>
    </row>
    <row r="2184" customFormat="false" ht="15" hidden="false" customHeight="false" outlineLevel="0" collapsed="false">
      <c r="B2184" s="252" t="s">
        <v>8220</v>
      </c>
      <c r="C2184" s="250" t="s">
        <v>8221</v>
      </c>
      <c r="D2184" s="253" t="s">
        <v>4979</v>
      </c>
    </row>
    <row r="2185" customFormat="false" ht="15" hidden="false" customHeight="false" outlineLevel="0" collapsed="false">
      <c r="B2185" s="252" t="s">
        <v>8222</v>
      </c>
      <c r="C2185" s="250" t="s">
        <v>8223</v>
      </c>
      <c r="D2185" s="253" t="s">
        <v>4979</v>
      </c>
    </row>
    <row r="2186" customFormat="false" ht="15" hidden="false" customHeight="false" outlineLevel="0" collapsed="false">
      <c r="B2186" s="252" t="n">
        <v>1660</v>
      </c>
      <c r="C2186" s="250" t="s">
        <v>8224</v>
      </c>
      <c r="D2186" s="253" t="s">
        <v>4979</v>
      </c>
    </row>
    <row r="2187" customFormat="false" ht="15" hidden="false" customHeight="false" outlineLevel="0" collapsed="false">
      <c r="B2187" s="252" t="s">
        <v>8225</v>
      </c>
      <c r="C2187" s="250" t="s">
        <v>8226</v>
      </c>
      <c r="D2187" s="253" t="s">
        <v>4979</v>
      </c>
    </row>
    <row r="2188" customFormat="false" ht="15" hidden="false" customHeight="false" outlineLevel="0" collapsed="false">
      <c r="B2188" s="252" t="s">
        <v>8227</v>
      </c>
      <c r="C2188" s="250" t="s">
        <v>8228</v>
      </c>
      <c r="D2188" s="253" t="s">
        <v>4979</v>
      </c>
    </row>
    <row r="2189" customFormat="false" ht="15" hidden="false" customHeight="false" outlineLevel="0" collapsed="false">
      <c r="B2189" s="252" t="s">
        <v>8229</v>
      </c>
      <c r="C2189" s="250" t="s">
        <v>8230</v>
      </c>
      <c r="D2189" s="253" t="s">
        <v>4979</v>
      </c>
    </row>
    <row r="2190" customFormat="false" ht="15" hidden="false" customHeight="false" outlineLevel="0" collapsed="false">
      <c r="B2190" s="252" t="s">
        <v>8231</v>
      </c>
      <c r="C2190" s="250" t="s">
        <v>8232</v>
      </c>
      <c r="D2190" s="253" t="s">
        <v>4979</v>
      </c>
    </row>
    <row r="2191" customFormat="false" ht="15" hidden="false" customHeight="false" outlineLevel="0" collapsed="false">
      <c r="B2191" s="252" t="s">
        <v>8233</v>
      </c>
      <c r="C2191" s="250" t="s">
        <v>8232</v>
      </c>
      <c r="D2191" s="253" t="s">
        <v>4979</v>
      </c>
    </row>
    <row r="2192" customFormat="false" ht="15" hidden="false" customHeight="false" outlineLevel="0" collapsed="false">
      <c r="B2192" s="252" t="s">
        <v>8234</v>
      </c>
      <c r="C2192" s="250" t="s">
        <v>8235</v>
      </c>
      <c r="D2192" s="253" t="s">
        <v>4979</v>
      </c>
    </row>
    <row r="2193" customFormat="false" ht="15" hidden="false" customHeight="false" outlineLevel="0" collapsed="false">
      <c r="B2193" s="252" t="n">
        <v>5008</v>
      </c>
      <c r="C2193" s="250" t="s">
        <v>8236</v>
      </c>
      <c r="D2193" s="253" t="s">
        <v>4967</v>
      </c>
    </row>
    <row r="2194" customFormat="false" ht="15" hidden="false" customHeight="false" outlineLevel="0" collapsed="false">
      <c r="B2194" s="252" t="n">
        <v>1613</v>
      </c>
      <c r="C2194" s="250" t="s">
        <v>8237</v>
      </c>
      <c r="D2194" s="253" t="s">
        <v>4967</v>
      </c>
    </row>
    <row r="2195" customFormat="false" ht="15" hidden="false" customHeight="false" outlineLevel="0" collapsed="false">
      <c r="B2195" s="252" t="s">
        <v>8238</v>
      </c>
      <c r="C2195" s="250" t="s">
        <v>8239</v>
      </c>
      <c r="D2195" s="253" t="s">
        <v>4979</v>
      </c>
    </row>
    <row r="2196" customFormat="false" ht="15" hidden="false" customHeight="false" outlineLevel="0" collapsed="false">
      <c r="B2196" s="252" t="s">
        <v>8240</v>
      </c>
      <c r="C2196" s="250" t="s">
        <v>8241</v>
      </c>
      <c r="D2196" s="253" t="s">
        <v>4979</v>
      </c>
    </row>
    <row r="2197" customFormat="false" ht="15" hidden="false" customHeight="false" outlineLevel="0" collapsed="false">
      <c r="B2197" s="252" t="s">
        <v>8242</v>
      </c>
      <c r="C2197" s="250" t="s">
        <v>8243</v>
      </c>
      <c r="D2197" s="253" t="s">
        <v>4979</v>
      </c>
    </row>
    <row r="2198" customFormat="false" ht="15" hidden="false" customHeight="false" outlineLevel="0" collapsed="false">
      <c r="B2198" s="252" t="s">
        <v>8244</v>
      </c>
      <c r="C2198" s="250" t="s">
        <v>8245</v>
      </c>
      <c r="D2198" s="253" t="s">
        <v>4974</v>
      </c>
    </row>
    <row r="2199" customFormat="false" ht="15" hidden="false" customHeight="false" outlineLevel="0" collapsed="false">
      <c r="B2199" s="252" t="s">
        <v>8246</v>
      </c>
      <c r="C2199" s="250" t="s">
        <v>8245</v>
      </c>
      <c r="D2199" s="253" t="s">
        <v>4974</v>
      </c>
    </row>
    <row r="2200" customFormat="false" ht="15" hidden="false" customHeight="false" outlineLevel="0" collapsed="false">
      <c r="B2200" s="252" t="s">
        <v>8247</v>
      </c>
      <c r="C2200" s="250" t="s">
        <v>8248</v>
      </c>
      <c r="D2200" s="253" t="s">
        <v>4979</v>
      </c>
    </row>
    <row r="2201" customFormat="false" ht="15" hidden="false" customHeight="false" outlineLevel="0" collapsed="false">
      <c r="B2201" s="252" t="s">
        <v>8249</v>
      </c>
      <c r="C2201" s="250" t="s">
        <v>8250</v>
      </c>
      <c r="D2201" s="253" t="s">
        <v>4979</v>
      </c>
    </row>
    <row r="2202" customFormat="false" ht="15" hidden="false" customHeight="false" outlineLevel="0" collapsed="false">
      <c r="B2202" s="252" t="s">
        <v>8251</v>
      </c>
      <c r="C2202" s="250" t="s">
        <v>8252</v>
      </c>
      <c r="D2202" s="253" t="s">
        <v>4979</v>
      </c>
    </row>
    <row r="2203" customFormat="false" ht="15" hidden="false" customHeight="false" outlineLevel="0" collapsed="false">
      <c r="B2203" s="252" t="s">
        <v>8253</v>
      </c>
      <c r="C2203" s="250" t="s">
        <v>8254</v>
      </c>
      <c r="D2203" s="253" t="s">
        <v>5002</v>
      </c>
    </row>
    <row r="2204" customFormat="false" ht="15" hidden="false" customHeight="false" outlineLevel="0" collapsed="false">
      <c r="B2204" s="252" t="n">
        <v>901</v>
      </c>
      <c r="C2204" s="250" t="s">
        <v>8255</v>
      </c>
      <c r="D2204" s="253" t="s">
        <v>4979</v>
      </c>
    </row>
    <row r="2205" customFormat="false" ht="15" hidden="false" customHeight="false" outlineLevel="0" collapsed="false">
      <c r="B2205" s="252" t="s">
        <v>8256</v>
      </c>
      <c r="C2205" s="250" t="s">
        <v>8257</v>
      </c>
      <c r="D2205" s="253" t="s">
        <v>5033</v>
      </c>
    </row>
    <row r="2206" customFormat="false" ht="15" hidden="false" customHeight="false" outlineLevel="0" collapsed="false">
      <c r="B2206" s="252" t="s">
        <v>8258</v>
      </c>
      <c r="C2206" s="250" t="s">
        <v>8259</v>
      </c>
      <c r="D2206" s="253" t="s">
        <v>5033</v>
      </c>
    </row>
    <row r="2207" customFormat="false" ht="15" hidden="false" customHeight="false" outlineLevel="0" collapsed="false">
      <c r="B2207" s="252" t="s">
        <v>8260</v>
      </c>
      <c r="C2207" s="250" t="s">
        <v>8261</v>
      </c>
      <c r="D2207" s="253" t="s">
        <v>5033</v>
      </c>
    </row>
    <row r="2208" customFormat="false" ht="15" hidden="false" customHeight="false" outlineLevel="0" collapsed="false">
      <c r="B2208" s="252" t="s">
        <v>8262</v>
      </c>
      <c r="C2208" s="250" t="s">
        <v>8263</v>
      </c>
      <c r="D2208" s="253" t="s">
        <v>5002</v>
      </c>
    </row>
    <row r="2209" customFormat="false" ht="15" hidden="false" customHeight="false" outlineLevel="0" collapsed="false">
      <c r="B2209" s="252" t="s">
        <v>8264</v>
      </c>
      <c r="C2209" s="250" t="s">
        <v>8265</v>
      </c>
      <c r="D2209" s="253" t="s">
        <v>5002</v>
      </c>
    </row>
    <row r="2210" customFormat="false" ht="15" hidden="false" customHeight="false" outlineLevel="0" collapsed="false">
      <c r="B2210" s="252" t="s">
        <v>8266</v>
      </c>
      <c r="C2210" s="250" t="s">
        <v>8267</v>
      </c>
      <c r="D2210" s="253" t="s">
        <v>5002</v>
      </c>
    </row>
    <row r="2211" customFormat="false" ht="15" hidden="false" customHeight="false" outlineLevel="0" collapsed="false">
      <c r="B2211" s="252" t="n">
        <v>902</v>
      </c>
      <c r="C2211" s="250" t="s">
        <v>8268</v>
      </c>
      <c r="D2211" s="253" t="s">
        <v>4979</v>
      </c>
    </row>
    <row r="2212" customFormat="false" ht="15" hidden="false" customHeight="false" outlineLevel="0" collapsed="false">
      <c r="B2212" s="252" t="s">
        <v>8269</v>
      </c>
      <c r="C2212" s="250" t="s">
        <v>8270</v>
      </c>
      <c r="D2212" s="253" t="s">
        <v>5033</v>
      </c>
    </row>
    <row r="2213" customFormat="false" ht="15" hidden="false" customHeight="false" outlineLevel="0" collapsed="false">
      <c r="B2213" s="252" t="n">
        <v>905</v>
      </c>
      <c r="C2213" s="250" t="s">
        <v>8271</v>
      </c>
      <c r="D2213" s="253" t="s">
        <v>4979</v>
      </c>
    </row>
    <row r="2214" customFormat="false" ht="15" hidden="false" customHeight="false" outlineLevel="0" collapsed="false">
      <c r="B2214" s="252" t="n">
        <v>114</v>
      </c>
      <c r="C2214" s="250" t="s">
        <v>8272</v>
      </c>
      <c r="D2214" s="253" t="s">
        <v>4979</v>
      </c>
    </row>
    <row r="2215" customFormat="false" ht="15" hidden="false" customHeight="false" outlineLevel="0" collapsed="false">
      <c r="B2215" s="252" t="s">
        <v>8273</v>
      </c>
      <c r="C2215" s="250" t="s">
        <v>8274</v>
      </c>
      <c r="D2215" s="253" t="s">
        <v>5098</v>
      </c>
    </row>
    <row r="2216" customFormat="false" ht="15" hidden="false" customHeight="false" outlineLevel="0" collapsed="false">
      <c r="B2216" s="252" t="s">
        <v>8275</v>
      </c>
      <c r="C2216" s="250" t="s">
        <v>8276</v>
      </c>
      <c r="D2216" s="253" t="s">
        <v>5033</v>
      </c>
    </row>
    <row r="2217" customFormat="false" ht="15" hidden="false" customHeight="false" outlineLevel="0" collapsed="false">
      <c r="B2217" s="252" t="s">
        <v>8277</v>
      </c>
      <c r="C2217" s="250" t="s">
        <v>8278</v>
      </c>
      <c r="D2217" s="253" t="s">
        <v>5014</v>
      </c>
    </row>
    <row r="2218" customFormat="false" ht="15" hidden="false" customHeight="false" outlineLevel="0" collapsed="false">
      <c r="B2218" s="252" t="s">
        <v>8279</v>
      </c>
      <c r="C2218" s="250" t="s">
        <v>8280</v>
      </c>
      <c r="D2218" s="253" t="s">
        <v>4979</v>
      </c>
    </row>
    <row r="2219" customFormat="false" ht="15" hidden="false" customHeight="false" outlineLevel="0" collapsed="false">
      <c r="B2219" s="252" t="s">
        <v>8281</v>
      </c>
      <c r="C2219" s="250" t="s">
        <v>8282</v>
      </c>
      <c r="D2219" s="253" t="s">
        <v>4979</v>
      </c>
    </row>
    <row r="2220" customFormat="false" ht="15" hidden="false" customHeight="false" outlineLevel="0" collapsed="false">
      <c r="B2220" s="252" t="s">
        <v>8283</v>
      </c>
      <c r="C2220" s="250" t="s">
        <v>8284</v>
      </c>
      <c r="D2220" s="253" t="s">
        <v>4979</v>
      </c>
    </row>
    <row r="2221" customFormat="false" ht="15" hidden="false" customHeight="false" outlineLevel="0" collapsed="false">
      <c r="B2221" s="252" t="s">
        <v>8285</v>
      </c>
      <c r="C2221" s="250" t="s">
        <v>8286</v>
      </c>
      <c r="D2221" s="253" t="s">
        <v>5014</v>
      </c>
    </row>
    <row r="2222" customFormat="false" ht="15" hidden="false" customHeight="false" outlineLevel="0" collapsed="false">
      <c r="B2222" s="252" t="n">
        <v>900.1</v>
      </c>
      <c r="C2222" s="250" t="s">
        <v>8287</v>
      </c>
      <c r="D2222" s="253" t="s">
        <v>4979</v>
      </c>
    </row>
    <row r="2223" customFormat="false" ht="15" hidden="false" customHeight="false" outlineLevel="0" collapsed="false">
      <c r="B2223" s="252" t="n">
        <v>903</v>
      </c>
      <c r="C2223" s="250" t="s">
        <v>8287</v>
      </c>
      <c r="D2223" s="253" t="s">
        <v>4979</v>
      </c>
    </row>
    <row r="2224" customFormat="false" ht="15" hidden="false" customHeight="false" outlineLevel="0" collapsed="false">
      <c r="B2224" s="252" t="s">
        <v>8288</v>
      </c>
      <c r="C2224" s="250" t="s">
        <v>8289</v>
      </c>
      <c r="D2224" s="253" t="s">
        <v>5002</v>
      </c>
    </row>
    <row r="2225" customFormat="false" ht="15" hidden="false" customHeight="false" outlineLevel="0" collapsed="false">
      <c r="B2225" s="252" t="s">
        <v>8290</v>
      </c>
      <c r="C2225" s="250" t="s">
        <v>8291</v>
      </c>
      <c r="D2225" s="253" t="s">
        <v>5002</v>
      </c>
    </row>
    <row r="2226" customFormat="false" ht="15" hidden="false" customHeight="false" outlineLevel="0" collapsed="false">
      <c r="B2226" s="252" t="s">
        <v>8292</v>
      </c>
      <c r="C2226" s="250" t="s">
        <v>8293</v>
      </c>
      <c r="D2226" s="253" t="s">
        <v>5002</v>
      </c>
    </row>
    <row r="2227" customFormat="false" ht="15" hidden="false" customHeight="false" outlineLevel="0" collapsed="false">
      <c r="B2227" s="252" t="s">
        <v>8294</v>
      </c>
      <c r="C2227" s="250" t="s">
        <v>8295</v>
      </c>
      <c r="D2227" s="253" t="s">
        <v>5139</v>
      </c>
    </row>
    <row r="2228" customFormat="false" ht="15" hidden="false" customHeight="false" outlineLevel="0" collapsed="false">
      <c r="B2228" s="252" t="s">
        <v>8296</v>
      </c>
      <c r="C2228" s="250" t="s">
        <v>8297</v>
      </c>
      <c r="D2228" s="253" t="s">
        <v>5139</v>
      </c>
    </row>
    <row r="2229" customFormat="false" ht="15" hidden="false" customHeight="false" outlineLevel="0" collapsed="false">
      <c r="B2229" s="252" t="s">
        <v>8298</v>
      </c>
      <c r="C2229" s="250" t="s">
        <v>8297</v>
      </c>
      <c r="D2229" s="253" t="s">
        <v>5139</v>
      </c>
    </row>
    <row r="2230" customFormat="false" ht="15" hidden="false" customHeight="false" outlineLevel="0" collapsed="false">
      <c r="B2230" s="252" t="s">
        <v>8299</v>
      </c>
      <c r="C2230" s="250" t="s">
        <v>8297</v>
      </c>
      <c r="D2230" s="253" t="s">
        <v>5139</v>
      </c>
    </row>
    <row r="2231" customFormat="false" ht="15" hidden="false" customHeight="false" outlineLevel="0" collapsed="false">
      <c r="B2231" s="252" t="s">
        <v>8300</v>
      </c>
      <c r="C2231" s="250" t="s">
        <v>8297</v>
      </c>
      <c r="D2231" s="253" t="s">
        <v>5014</v>
      </c>
    </row>
    <row r="2232" customFormat="false" ht="15" hidden="false" customHeight="false" outlineLevel="0" collapsed="false">
      <c r="B2232" s="252" t="s">
        <v>8301</v>
      </c>
      <c r="C2232" s="250" t="s">
        <v>8302</v>
      </c>
      <c r="D2232" s="253" t="s">
        <v>5139</v>
      </c>
    </row>
    <row r="2233" customFormat="false" ht="15" hidden="false" customHeight="false" outlineLevel="0" collapsed="false">
      <c r="B2233" s="252" t="s">
        <v>8303</v>
      </c>
      <c r="C2233" s="250" t="s">
        <v>8304</v>
      </c>
      <c r="D2233" s="253" t="s">
        <v>5139</v>
      </c>
    </row>
    <row r="2234" customFormat="false" ht="15" hidden="false" customHeight="false" outlineLevel="0" collapsed="false">
      <c r="B2234" s="252" t="s">
        <v>8305</v>
      </c>
      <c r="C2234" s="250" t="s">
        <v>8306</v>
      </c>
      <c r="D2234" s="253" t="s">
        <v>4979</v>
      </c>
    </row>
    <row r="2235" customFormat="false" ht="15" hidden="false" customHeight="false" outlineLevel="0" collapsed="false">
      <c r="B2235" s="252" t="s">
        <v>8307</v>
      </c>
      <c r="C2235" s="250" t="s">
        <v>8308</v>
      </c>
      <c r="D2235" s="253" t="s">
        <v>4979</v>
      </c>
    </row>
    <row r="2236" customFormat="false" ht="15" hidden="false" customHeight="false" outlineLevel="0" collapsed="false">
      <c r="B2236" s="252" t="s">
        <v>8309</v>
      </c>
      <c r="C2236" s="250" t="s">
        <v>8310</v>
      </c>
      <c r="D2236" s="253" t="s">
        <v>4979</v>
      </c>
    </row>
    <row r="2237" customFormat="false" ht="15" hidden="false" customHeight="false" outlineLevel="0" collapsed="false">
      <c r="B2237" s="252" t="s">
        <v>8296</v>
      </c>
      <c r="C2237" s="250" t="s">
        <v>8311</v>
      </c>
      <c r="D2237" s="253" t="s">
        <v>4979</v>
      </c>
    </row>
    <row r="2238" customFormat="false" ht="15" hidden="false" customHeight="false" outlineLevel="0" collapsed="false">
      <c r="B2238" s="252" t="s">
        <v>8312</v>
      </c>
      <c r="C2238" s="250" t="s">
        <v>8313</v>
      </c>
      <c r="D2238" s="253" t="s">
        <v>5098</v>
      </c>
    </row>
    <row r="2239" customFormat="false" ht="15" hidden="false" customHeight="false" outlineLevel="0" collapsed="false">
      <c r="B2239" s="252" t="s">
        <v>8314</v>
      </c>
      <c r="C2239" s="250" t="s">
        <v>8315</v>
      </c>
      <c r="D2239" s="253" t="s">
        <v>5139</v>
      </c>
    </row>
    <row r="2240" customFormat="false" ht="15" hidden="false" customHeight="false" outlineLevel="0" collapsed="false">
      <c r="B2240" s="252" t="n">
        <v>903.1</v>
      </c>
      <c r="C2240" s="250" t="s">
        <v>8316</v>
      </c>
      <c r="D2240" s="253" t="s">
        <v>4979</v>
      </c>
    </row>
    <row r="2241" customFormat="false" ht="15" hidden="false" customHeight="false" outlineLevel="0" collapsed="false">
      <c r="B2241" s="252" t="s">
        <v>8314</v>
      </c>
      <c r="C2241" s="250" t="s">
        <v>8317</v>
      </c>
      <c r="D2241" s="253" t="s">
        <v>4979</v>
      </c>
    </row>
    <row r="2242" customFormat="false" ht="15" hidden="false" customHeight="false" outlineLevel="0" collapsed="false">
      <c r="B2242" s="252" t="s">
        <v>8301</v>
      </c>
      <c r="C2242" s="250" t="s">
        <v>8318</v>
      </c>
      <c r="D2242" s="253" t="s">
        <v>4979</v>
      </c>
    </row>
    <row r="2243" customFormat="false" ht="15" hidden="false" customHeight="false" outlineLevel="0" collapsed="false">
      <c r="B2243" s="252" t="s">
        <v>8319</v>
      </c>
      <c r="C2243" s="250" t="s">
        <v>8320</v>
      </c>
      <c r="D2243" s="253" t="s">
        <v>5033</v>
      </c>
    </row>
    <row r="2244" customFormat="false" ht="15" hidden="false" customHeight="false" outlineLevel="0" collapsed="false">
      <c r="B2244" s="252" t="s">
        <v>8303</v>
      </c>
      <c r="C2244" s="250" t="s">
        <v>8321</v>
      </c>
      <c r="D2244" s="253" t="s">
        <v>4979</v>
      </c>
    </row>
    <row r="2245" customFormat="false" ht="15" hidden="false" customHeight="false" outlineLevel="0" collapsed="false">
      <c r="B2245" s="252" t="s">
        <v>8322</v>
      </c>
      <c r="C2245" s="250" t="s">
        <v>8323</v>
      </c>
      <c r="D2245" s="253" t="s">
        <v>5014</v>
      </c>
    </row>
    <row r="2246" customFormat="false" ht="15" hidden="false" customHeight="false" outlineLevel="0" collapsed="false">
      <c r="B2246" s="252" t="n">
        <v>9320</v>
      </c>
      <c r="C2246" s="250" t="s">
        <v>8323</v>
      </c>
      <c r="D2246" s="253" t="s">
        <v>4979</v>
      </c>
    </row>
    <row r="2247" customFormat="false" ht="15" hidden="false" customHeight="false" outlineLevel="0" collapsed="false">
      <c r="B2247" s="252" t="n">
        <v>904</v>
      </c>
      <c r="C2247" s="250" t="s">
        <v>8324</v>
      </c>
      <c r="D2247" s="253" t="s">
        <v>4979</v>
      </c>
    </row>
    <row r="2248" customFormat="false" ht="15" hidden="false" customHeight="false" outlineLevel="0" collapsed="false">
      <c r="B2248" s="252" t="s">
        <v>8298</v>
      </c>
      <c r="C2248" s="250" t="s">
        <v>8325</v>
      </c>
      <c r="D2248" s="253" t="s">
        <v>4979</v>
      </c>
    </row>
    <row r="2249" customFormat="false" ht="15" hidden="false" customHeight="false" outlineLevel="0" collapsed="false">
      <c r="B2249" s="252" t="s">
        <v>8326</v>
      </c>
      <c r="C2249" s="250" t="s">
        <v>8327</v>
      </c>
      <c r="D2249" s="253" t="s">
        <v>5002</v>
      </c>
    </row>
    <row r="2250" customFormat="false" ht="15" hidden="false" customHeight="false" outlineLevel="0" collapsed="false">
      <c r="B2250" s="252" t="s">
        <v>8328</v>
      </c>
      <c r="C2250" s="250" t="s">
        <v>8329</v>
      </c>
      <c r="D2250" s="253" t="s">
        <v>5033</v>
      </c>
    </row>
    <row r="2251" customFormat="false" ht="15" hidden="false" customHeight="false" outlineLevel="0" collapsed="false">
      <c r="B2251" s="252" t="s">
        <v>8330</v>
      </c>
      <c r="C2251" s="250" t="s">
        <v>8331</v>
      </c>
      <c r="D2251" s="253" t="s">
        <v>4979</v>
      </c>
    </row>
    <row r="2252" customFormat="false" ht="15" hidden="false" customHeight="false" outlineLevel="0" collapsed="false">
      <c r="B2252" s="252" t="s">
        <v>8332</v>
      </c>
      <c r="C2252" s="250" t="s">
        <v>8333</v>
      </c>
      <c r="D2252" s="253" t="s">
        <v>5139</v>
      </c>
    </row>
    <row r="2253" customFormat="false" ht="15" hidden="false" customHeight="false" outlineLevel="0" collapsed="false">
      <c r="B2253" s="252" t="s">
        <v>8334</v>
      </c>
      <c r="C2253" s="250" t="s">
        <v>8335</v>
      </c>
      <c r="D2253" s="253" t="s">
        <v>4979</v>
      </c>
    </row>
    <row r="2254" customFormat="false" ht="15" hidden="false" customHeight="false" outlineLevel="0" collapsed="false">
      <c r="B2254" s="252" t="s">
        <v>8336</v>
      </c>
      <c r="C2254" s="250" t="s">
        <v>8337</v>
      </c>
      <c r="D2254" s="253" t="s">
        <v>5160</v>
      </c>
    </row>
    <row r="2255" customFormat="false" ht="15" hidden="false" customHeight="false" outlineLevel="0" collapsed="false">
      <c r="B2255" s="252" t="s">
        <v>8338</v>
      </c>
      <c r="C2255" s="250" t="s">
        <v>8339</v>
      </c>
      <c r="D2255" s="253" t="s">
        <v>5160</v>
      </c>
    </row>
    <row r="2256" customFormat="false" ht="15" hidden="false" customHeight="false" outlineLevel="0" collapsed="false">
      <c r="B2256" s="252" t="n">
        <v>8048</v>
      </c>
      <c r="C2256" s="250" t="s">
        <v>8340</v>
      </c>
      <c r="D2256" s="253" t="s">
        <v>5024</v>
      </c>
    </row>
    <row r="2257" customFormat="false" ht="15" hidden="false" customHeight="false" outlineLevel="0" collapsed="false">
      <c r="B2257" s="252" t="s">
        <v>8341</v>
      </c>
      <c r="C2257" s="250" t="s">
        <v>8342</v>
      </c>
      <c r="D2257" s="253" t="s">
        <v>5033</v>
      </c>
    </row>
    <row r="2258" customFormat="false" ht="15" hidden="false" customHeight="false" outlineLevel="0" collapsed="false">
      <c r="B2258" s="252" t="s">
        <v>8343</v>
      </c>
      <c r="C2258" s="250" t="s">
        <v>8344</v>
      </c>
      <c r="D2258" s="253" t="s">
        <v>5033</v>
      </c>
    </row>
    <row r="2259" customFormat="false" ht="15" hidden="false" customHeight="false" outlineLevel="0" collapsed="false">
      <c r="B2259" s="252" t="s">
        <v>8345</v>
      </c>
      <c r="C2259" s="250" t="s">
        <v>8346</v>
      </c>
      <c r="D2259" s="253" t="s">
        <v>5033</v>
      </c>
    </row>
    <row r="2260" customFormat="false" ht="15" hidden="false" customHeight="false" outlineLevel="0" collapsed="false">
      <c r="B2260" s="252" t="s">
        <v>8347</v>
      </c>
      <c r="C2260" s="250" t="s">
        <v>8348</v>
      </c>
      <c r="D2260" s="253" t="s">
        <v>5098</v>
      </c>
    </row>
    <row r="2261" customFormat="false" ht="15" hidden="false" customHeight="false" outlineLevel="0" collapsed="false">
      <c r="B2261" s="252" t="s">
        <v>8349</v>
      </c>
      <c r="C2261" s="250" t="s">
        <v>8350</v>
      </c>
      <c r="D2261" s="253" t="s">
        <v>5002</v>
      </c>
    </row>
    <row r="2262" customFormat="false" ht="15" hidden="false" customHeight="false" outlineLevel="0" collapsed="false">
      <c r="B2262" s="252" t="s">
        <v>8351</v>
      </c>
      <c r="C2262" s="250" t="s">
        <v>8352</v>
      </c>
      <c r="D2262" s="253" t="s">
        <v>5002</v>
      </c>
    </row>
    <row r="2263" customFormat="false" ht="15" hidden="false" customHeight="false" outlineLevel="0" collapsed="false">
      <c r="B2263" s="252" t="s">
        <v>8353</v>
      </c>
      <c r="C2263" s="250" t="s">
        <v>8354</v>
      </c>
      <c r="D2263" s="253" t="s">
        <v>5002</v>
      </c>
    </row>
    <row r="2264" customFormat="false" ht="15" hidden="false" customHeight="false" outlineLevel="0" collapsed="false">
      <c r="B2264" s="252" t="s">
        <v>8355</v>
      </c>
      <c r="C2264" s="250" t="s">
        <v>8356</v>
      </c>
      <c r="D2264" s="253" t="s">
        <v>5033</v>
      </c>
    </row>
    <row r="2265" customFormat="false" ht="15" hidden="false" customHeight="false" outlineLevel="0" collapsed="false">
      <c r="B2265" s="252" t="s">
        <v>8357</v>
      </c>
      <c r="C2265" s="250" t="s">
        <v>8358</v>
      </c>
      <c r="D2265" s="253" t="s">
        <v>5002</v>
      </c>
    </row>
    <row r="2266" customFormat="false" ht="15" hidden="false" customHeight="false" outlineLevel="0" collapsed="false">
      <c r="B2266" s="252" t="s">
        <v>8359</v>
      </c>
      <c r="C2266" s="250" t="s">
        <v>8360</v>
      </c>
      <c r="D2266" s="253" t="s">
        <v>5002</v>
      </c>
    </row>
    <row r="2267" customFormat="false" ht="15" hidden="false" customHeight="false" outlineLevel="0" collapsed="false">
      <c r="B2267" s="252" t="s">
        <v>8361</v>
      </c>
      <c r="C2267" s="250" t="s">
        <v>8362</v>
      </c>
      <c r="D2267" s="253" t="s">
        <v>5002</v>
      </c>
    </row>
    <row r="2268" customFormat="false" ht="15" hidden="false" customHeight="false" outlineLevel="0" collapsed="false">
      <c r="B2268" s="252" t="s">
        <v>8363</v>
      </c>
      <c r="C2268" s="250" t="s">
        <v>8364</v>
      </c>
      <c r="D2268" s="253" t="s">
        <v>5002</v>
      </c>
    </row>
    <row r="2269" customFormat="false" ht="15" hidden="false" customHeight="false" outlineLevel="0" collapsed="false">
      <c r="B2269" s="252" t="s">
        <v>8365</v>
      </c>
      <c r="C2269" s="250" t="s">
        <v>8366</v>
      </c>
      <c r="D2269" s="253" t="s">
        <v>5002</v>
      </c>
    </row>
    <row r="2270" customFormat="false" ht="15" hidden="false" customHeight="false" outlineLevel="0" collapsed="false">
      <c r="B2270" s="252" t="s">
        <v>8367</v>
      </c>
      <c r="C2270" s="250" t="s">
        <v>8368</v>
      </c>
      <c r="D2270" s="253" t="s">
        <v>5002</v>
      </c>
    </row>
    <row r="2271" customFormat="false" ht="15" hidden="false" customHeight="false" outlineLevel="0" collapsed="false">
      <c r="B2271" s="252" t="s">
        <v>8369</v>
      </c>
      <c r="C2271" s="250" t="s">
        <v>8370</v>
      </c>
      <c r="D2271" s="253" t="s">
        <v>5014</v>
      </c>
    </row>
    <row r="2272" customFormat="false" ht="15" hidden="false" customHeight="false" outlineLevel="0" collapsed="false">
      <c r="B2272" s="252" t="s">
        <v>8371</v>
      </c>
      <c r="C2272" s="250" t="s">
        <v>8370</v>
      </c>
      <c r="D2272" s="253" t="s">
        <v>5014</v>
      </c>
    </row>
    <row r="2273" customFormat="false" ht="15" hidden="false" customHeight="false" outlineLevel="0" collapsed="false">
      <c r="B2273" s="252" t="s">
        <v>8372</v>
      </c>
      <c r="C2273" s="250" t="s">
        <v>8370</v>
      </c>
      <c r="D2273" s="253" t="s">
        <v>5014</v>
      </c>
    </row>
    <row r="2274" customFormat="false" ht="15" hidden="false" customHeight="false" outlineLevel="0" collapsed="false">
      <c r="B2274" s="252" t="s">
        <v>8373</v>
      </c>
      <c r="C2274" s="250" t="s">
        <v>8370</v>
      </c>
      <c r="D2274" s="253" t="s">
        <v>5014</v>
      </c>
    </row>
    <row r="2275" customFormat="false" ht="15" hidden="false" customHeight="false" outlineLevel="0" collapsed="false">
      <c r="B2275" s="252" t="n">
        <v>8271</v>
      </c>
      <c r="C2275" s="250" t="s">
        <v>8374</v>
      </c>
      <c r="D2275" s="253" t="s">
        <v>5024</v>
      </c>
    </row>
    <row r="2276" customFormat="false" ht="15" hidden="false" customHeight="false" outlineLevel="0" collapsed="false">
      <c r="B2276" s="252" t="n">
        <v>8277</v>
      </c>
      <c r="C2276" s="250" t="s">
        <v>8375</v>
      </c>
      <c r="D2276" s="253" t="s">
        <v>5024</v>
      </c>
    </row>
    <row r="2277" customFormat="false" ht="15" hidden="false" customHeight="false" outlineLevel="0" collapsed="false">
      <c r="B2277" s="252" t="s">
        <v>8376</v>
      </c>
      <c r="C2277" s="250" t="s">
        <v>8377</v>
      </c>
      <c r="D2277" s="253" t="s">
        <v>4979</v>
      </c>
    </row>
    <row r="2278" customFormat="false" ht="15" hidden="false" customHeight="false" outlineLevel="0" collapsed="false">
      <c r="B2278" s="252" t="s">
        <v>8378</v>
      </c>
      <c r="C2278" s="250" t="s">
        <v>8379</v>
      </c>
      <c r="D2278" s="253" t="s">
        <v>4979</v>
      </c>
    </row>
    <row r="2279" customFormat="false" ht="15" hidden="false" customHeight="false" outlineLevel="0" collapsed="false">
      <c r="B2279" s="252" t="s">
        <v>8380</v>
      </c>
      <c r="C2279" s="250" t="s">
        <v>8381</v>
      </c>
      <c r="D2279" s="253" t="s">
        <v>4979</v>
      </c>
    </row>
    <row r="2280" customFormat="false" ht="15" hidden="false" customHeight="false" outlineLevel="0" collapsed="false">
      <c r="B2280" s="252" t="s">
        <v>8382</v>
      </c>
      <c r="C2280" s="250" t="s">
        <v>8383</v>
      </c>
      <c r="D2280" s="253" t="s">
        <v>4979</v>
      </c>
    </row>
    <row r="2281" customFormat="false" ht="15" hidden="false" customHeight="false" outlineLevel="0" collapsed="false">
      <c r="B2281" s="252" t="n">
        <v>600</v>
      </c>
      <c r="C2281" s="250" t="s">
        <v>8384</v>
      </c>
      <c r="D2281" s="253" t="s">
        <v>4967</v>
      </c>
    </row>
    <row r="2282" customFormat="false" ht="15" hidden="false" customHeight="false" outlineLevel="0" collapsed="false">
      <c r="B2282" s="252" t="s">
        <v>8385</v>
      </c>
      <c r="C2282" s="250" t="s">
        <v>8386</v>
      </c>
      <c r="D2282" s="253" t="s">
        <v>4979</v>
      </c>
    </row>
    <row r="2283" customFormat="false" ht="15" hidden="false" customHeight="false" outlineLevel="0" collapsed="false">
      <c r="B2283" s="252" t="s">
        <v>8387</v>
      </c>
      <c r="C2283" s="250" t="s">
        <v>8386</v>
      </c>
      <c r="D2283" s="253" t="s">
        <v>4979</v>
      </c>
    </row>
    <row r="2284" customFormat="false" ht="15" hidden="false" customHeight="false" outlineLevel="0" collapsed="false">
      <c r="B2284" s="252" t="n">
        <v>264.1</v>
      </c>
      <c r="C2284" s="250" t="s">
        <v>8388</v>
      </c>
      <c r="D2284" s="253" t="s">
        <v>4979</v>
      </c>
    </row>
    <row r="2285" customFormat="false" ht="15" hidden="false" customHeight="false" outlineLevel="0" collapsed="false">
      <c r="B2285" s="252" t="n">
        <v>264.2</v>
      </c>
      <c r="C2285" s="250" t="s">
        <v>8389</v>
      </c>
      <c r="D2285" s="253" t="s">
        <v>4979</v>
      </c>
    </row>
    <row r="2286" customFormat="false" ht="15" hidden="false" customHeight="false" outlineLevel="0" collapsed="false">
      <c r="B2286" s="252" t="s">
        <v>8390</v>
      </c>
      <c r="C2286" s="250" t="s">
        <v>8391</v>
      </c>
      <c r="D2286" s="253" t="s">
        <v>5002</v>
      </c>
    </row>
    <row r="2287" customFormat="false" ht="15" hidden="false" customHeight="false" outlineLevel="0" collapsed="false">
      <c r="B2287" s="252" t="n">
        <v>265.1</v>
      </c>
      <c r="C2287" s="250" t="s">
        <v>8392</v>
      </c>
      <c r="D2287" s="253" t="s">
        <v>4979</v>
      </c>
    </row>
    <row r="2288" customFormat="false" ht="15" hidden="false" customHeight="false" outlineLevel="0" collapsed="false">
      <c r="B2288" s="252" t="n">
        <v>265.2</v>
      </c>
      <c r="C2288" s="250" t="s">
        <v>8393</v>
      </c>
      <c r="D2288" s="253" t="s">
        <v>4979</v>
      </c>
    </row>
    <row r="2289" customFormat="false" ht="15" hidden="false" customHeight="false" outlineLevel="0" collapsed="false">
      <c r="B2289" s="252" t="s">
        <v>8394</v>
      </c>
      <c r="C2289" s="250" t="s">
        <v>8395</v>
      </c>
      <c r="D2289" s="253" t="s">
        <v>5002</v>
      </c>
    </row>
    <row r="2290" customFormat="false" ht="15" hidden="false" customHeight="false" outlineLevel="0" collapsed="false">
      <c r="B2290" s="252" t="n">
        <v>5027</v>
      </c>
      <c r="C2290" s="250" t="s">
        <v>8396</v>
      </c>
      <c r="D2290" s="253" t="s">
        <v>4967</v>
      </c>
    </row>
    <row r="2291" customFormat="false" ht="15" hidden="false" customHeight="false" outlineLevel="0" collapsed="false">
      <c r="B2291" s="252" t="s">
        <v>8397</v>
      </c>
      <c r="C2291" s="250" t="s">
        <v>8398</v>
      </c>
      <c r="D2291" s="253" t="s">
        <v>4979</v>
      </c>
    </row>
    <row r="2292" customFormat="false" ht="15" hidden="false" customHeight="false" outlineLevel="0" collapsed="false">
      <c r="B2292" s="252" t="s">
        <v>8399</v>
      </c>
      <c r="C2292" s="250" t="s">
        <v>8400</v>
      </c>
      <c r="D2292" s="253" t="s">
        <v>4979</v>
      </c>
    </row>
    <row r="2293" customFormat="false" ht="15" hidden="false" customHeight="false" outlineLevel="0" collapsed="false">
      <c r="B2293" s="252" t="s">
        <v>8401</v>
      </c>
      <c r="C2293" s="250" t="s">
        <v>8402</v>
      </c>
      <c r="D2293" s="253" t="s">
        <v>4979</v>
      </c>
    </row>
    <row r="2294" customFormat="false" ht="15" hidden="false" customHeight="false" outlineLevel="0" collapsed="false">
      <c r="B2294" s="252" t="n">
        <v>5007</v>
      </c>
      <c r="C2294" s="250" t="s">
        <v>8403</v>
      </c>
      <c r="D2294" s="253" t="s">
        <v>4967</v>
      </c>
    </row>
    <row r="2295" customFormat="false" ht="15" hidden="false" customHeight="false" outlineLevel="0" collapsed="false">
      <c r="B2295" s="252" t="n">
        <v>635</v>
      </c>
      <c r="C2295" s="250" t="s">
        <v>8404</v>
      </c>
      <c r="D2295" s="253" t="s">
        <v>4979</v>
      </c>
    </row>
    <row r="2296" customFormat="false" ht="15" hidden="false" customHeight="false" outlineLevel="0" collapsed="false">
      <c r="B2296" s="252" t="n">
        <v>267.1</v>
      </c>
      <c r="C2296" s="250" t="s">
        <v>8405</v>
      </c>
      <c r="D2296" s="253" t="s">
        <v>4979</v>
      </c>
    </row>
    <row r="2297" customFormat="false" ht="15" hidden="false" customHeight="false" outlineLevel="0" collapsed="false">
      <c r="B2297" s="252" t="n">
        <v>267.2</v>
      </c>
      <c r="C2297" s="250" t="s">
        <v>8406</v>
      </c>
      <c r="D2297" s="253" t="s">
        <v>4979</v>
      </c>
    </row>
    <row r="2298" customFormat="false" ht="15" hidden="false" customHeight="false" outlineLevel="0" collapsed="false">
      <c r="B2298" s="252" t="s">
        <v>8407</v>
      </c>
      <c r="C2298" s="250" t="s">
        <v>8408</v>
      </c>
      <c r="D2298" s="253" t="s">
        <v>5002</v>
      </c>
    </row>
    <row r="2299" customFormat="false" ht="15" hidden="false" customHeight="false" outlineLevel="0" collapsed="false">
      <c r="B2299" s="252" t="s">
        <v>8409</v>
      </c>
      <c r="C2299" s="250" t="s">
        <v>8410</v>
      </c>
      <c r="D2299" s="253" t="s">
        <v>4979</v>
      </c>
    </row>
    <row r="2300" customFormat="false" ht="15" hidden="false" customHeight="false" outlineLevel="0" collapsed="false">
      <c r="B2300" s="252" t="s">
        <v>8411</v>
      </c>
      <c r="C2300" s="250" t="s">
        <v>8412</v>
      </c>
      <c r="D2300" s="253" t="s">
        <v>5002</v>
      </c>
    </row>
    <row r="2301" customFormat="false" ht="15" hidden="false" customHeight="false" outlineLevel="0" collapsed="false">
      <c r="B2301" s="252" t="s">
        <v>8413</v>
      </c>
      <c r="C2301" s="250" t="s">
        <v>8414</v>
      </c>
      <c r="D2301" s="253" t="s">
        <v>5002</v>
      </c>
    </row>
    <row r="2302" customFormat="false" ht="15" hidden="false" customHeight="false" outlineLevel="0" collapsed="false">
      <c r="B2302" s="252" t="s">
        <v>8415</v>
      </c>
      <c r="C2302" s="250" t="s">
        <v>8416</v>
      </c>
      <c r="D2302" s="253" t="s">
        <v>5002</v>
      </c>
    </row>
    <row r="2303" customFormat="false" ht="15" hidden="false" customHeight="false" outlineLevel="0" collapsed="false">
      <c r="B2303" s="252" t="s">
        <v>8417</v>
      </c>
      <c r="C2303" s="250" t="s">
        <v>8418</v>
      </c>
      <c r="D2303" s="253" t="s">
        <v>5014</v>
      </c>
    </row>
    <row r="2304" customFormat="false" ht="15" hidden="false" customHeight="false" outlineLevel="0" collapsed="false">
      <c r="B2304" s="252" t="n">
        <v>967.25</v>
      </c>
      <c r="C2304" s="250" t="s">
        <v>8419</v>
      </c>
      <c r="D2304" s="253" t="s">
        <v>4974</v>
      </c>
    </row>
    <row r="2305" customFormat="false" ht="15" hidden="false" customHeight="false" outlineLevel="0" collapsed="false">
      <c r="B2305" s="252" t="n">
        <v>967.26</v>
      </c>
      <c r="C2305" s="250" t="s">
        <v>8419</v>
      </c>
      <c r="D2305" s="253" t="s">
        <v>4974</v>
      </c>
    </row>
    <row r="2306" customFormat="false" ht="15" hidden="false" customHeight="false" outlineLevel="0" collapsed="false">
      <c r="B2306" s="252" t="n">
        <v>967.27</v>
      </c>
      <c r="C2306" s="250" t="s">
        <v>8419</v>
      </c>
      <c r="D2306" s="253" t="s">
        <v>4974</v>
      </c>
    </row>
    <row r="2307" customFormat="false" ht="15" hidden="false" customHeight="false" outlineLevel="0" collapsed="false">
      <c r="B2307" s="252" t="n">
        <v>967.28</v>
      </c>
      <c r="C2307" s="250" t="s">
        <v>8419</v>
      </c>
      <c r="D2307" s="253" t="s">
        <v>4974</v>
      </c>
    </row>
    <row r="2308" customFormat="false" ht="15" hidden="false" customHeight="false" outlineLevel="0" collapsed="false">
      <c r="B2308" s="252" t="n">
        <v>975.54</v>
      </c>
      <c r="C2308" s="250" t="s">
        <v>8419</v>
      </c>
      <c r="D2308" s="253" t="s">
        <v>4974</v>
      </c>
    </row>
    <row r="2309" customFormat="false" ht="15" hidden="false" customHeight="false" outlineLevel="0" collapsed="false">
      <c r="B2309" s="252" t="n">
        <v>985.42</v>
      </c>
      <c r="C2309" s="250" t="s">
        <v>8419</v>
      </c>
      <c r="D2309" s="253" t="s">
        <v>4974</v>
      </c>
    </row>
    <row r="2310" customFormat="false" ht="15" hidden="false" customHeight="false" outlineLevel="0" collapsed="false">
      <c r="B2310" s="252" t="n">
        <v>987.1</v>
      </c>
      <c r="C2310" s="250" t="s">
        <v>8419</v>
      </c>
      <c r="D2310" s="253" t="s">
        <v>4974</v>
      </c>
    </row>
    <row r="2311" customFormat="false" ht="15" hidden="false" customHeight="false" outlineLevel="0" collapsed="false">
      <c r="B2311" s="252" t="n">
        <v>989.14</v>
      </c>
      <c r="C2311" s="250" t="s">
        <v>8419</v>
      </c>
      <c r="D2311" s="253" t="s">
        <v>4974</v>
      </c>
    </row>
    <row r="2312" customFormat="false" ht="15" hidden="false" customHeight="false" outlineLevel="0" collapsed="false">
      <c r="B2312" s="252" t="n">
        <v>989.15</v>
      </c>
      <c r="C2312" s="250" t="s">
        <v>8419</v>
      </c>
      <c r="D2312" s="253" t="s">
        <v>4974</v>
      </c>
    </row>
    <row r="2313" customFormat="false" ht="15" hidden="false" customHeight="false" outlineLevel="0" collapsed="false">
      <c r="B2313" s="252" t="n">
        <v>990.13</v>
      </c>
      <c r="C2313" s="250" t="s">
        <v>8419</v>
      </c>
      <c r="D2313" s="253" t="s">
        <v>4974</v>
      </c>
    </row>
    <row r="2314" customFormat="false" ht="15" hidden="false" customHeight="false" outlineLevel="0" collapsed="false">
      <c r="B2314" s="252" t="n">
        <v>991.12</v>
      </c>
      <c r="C2314" s="250" t="s">
        <v>8419</v>
      </c>
      <c r="D2314" s="253" t="s">
        <v>4974</v>
      </c>
    </row>
    <row r="2315" customFormat="false" ht="15" hidden="false" customHeight="false" outlineLevel="0" collapsed="false">
      <c r="B2315" s="252" t="n">
        <v>991.38</v>
      </c>
      <c r="C2315" s="250" t="s">
        <v>8419</v>
      </c>
      <c r="D2315" s="253" t="s">
        <v>4974</v>
      </c>
    </row>
    <row r="2316" customFormat="false" ht="15" hidden="false" customHeight="false" outlineLevel="0" collapsed="false">
      <c r="B2316" s="252" t="n">
        <v>993.08</v>
      </c>
      <c r="C2316" s="250" t="s">
        <v>8419</v>
      </c>
      <c r="D2316" s="253" t="s">
        <v>4974</v>
      </c>
    </row>
    <row r="2317" customFormat="false" ht="15" hidden="false" customHeight="false" outlineLevel="0" collapsed="false">
      <c r="B2317" s="252" t="n">
        <v>986.35</v>
      </c>
      <c r="C2317" s="250" t="s">
        <v>8420</v>
      </c>
      <c r="D2317" s="253" t="s">
        <v>4974</v>
      </c>
    </row>
    <row r="2318" customFormat="false" ht="15" hidden="false" customHeight="false" outlineLevel="0" collapsed="false">
      <c r="B2318" s="252" t="n">
        <v>987.11</v>
      </c>
      <c r="C2318" s="250" t="s">
        <v>8421</v>
      </c>
      <c r="D2318" s="253" t="s">
        <v>4974</v>
      </c>
    </row>
    <row r="2319" customFormat="false" ht="15" hidden="false" customHeight="false" outlineLevel="0" collapsed="false">
      <c r="B2319" s="252" t="n">
        <v>978.24</v>
      </c>
      <c r="C2319" s="250" t="s">
        <v>8422</v>
      </c>
      <c r="D2319" s="253" t="s">
        <v>4974</v>
      </c>
    </row>
    <row r="2320" customFormat="false" ht="15" hidden="false" customHeight="false" outlineLevel="0" collapsed="false">
      <c r="B2320" s="252" t="n">
        <v>989.12</v>
      </c>
      <c r="C2320" s="250" t="s">
        <v>8423</v>
      </c>
      <c r="D2320" s="253" t="s">
        <v>4974</v>
      </c>
    </row>
    <row r="2321" customFormat="false" ht="15" hidden="false" customHeight="false" outlineLevel="0" collapsed="false">
      <c r="B2321" s="252" t="n">
        <v>991.13</v>
      </c>
      <c r="C2321" s="250" t="s">
        <v>8424</v>
      </c>
      <c r="D2321" s="253" t="s">
        <v>4974</v>
      </c>
    </row>
    <row r="2322" customFormat="false" ht="15" hidden="false" customHeight="false" outlineLevel="0" collapsed="false">
      <c r="B2322" s="252" t="s">
        <v>8425</v>
      </c>
      <c r="C2322" s="250" t="s">
        <v>8426</v>
      </c>
      <c r="D2322" s="253" t="s">
        <v>4979</v>
      </c>
    </row>
    <row r="2323" customFormat="false" ht="15" hidden="false" customHeight="false" outlineLevel="0" collapsed="false">
      <c r="B2323" s="252" t="s">
        <v>8427</v>
      </c>
      <c r="C2323" s="250" t="s">
        <v>8428</v>
      </c>
      <c r="D2323" s="253" t="s">
        <v>4979</v>
      </c>
    </row>
    <row r="2324" customFormat="false" ht="15" hidden="false" customHeight="false" outlineLevel="0" collapsed="false">
      <c r="B2324" s="252" t="s">
        <v>8429</v>
      </c>
      <c r="C2324" s="250" t="s">
        <v>8430</v>
      </c>
      <c r="D2324" s="253" t="s">
        <v>4979</v>
      </c>
    </row>
    <row r="2325" customFormat="false" ht="15" hidden="false" customHeight="false" outlineLevel="0" collapsed="false">
      <c r="B2325" s="252" t="n">
        <v>9078</v>
      </c>
      <c r="C2325" s="250" t="s">
        <v>8431</v>
      </c>
      <c r="D2325" s="253" t="s">
        <v>4979</v>
      </c>
    </row>
    <row r="2326" customFormat="false" ht="15" hidden="false" customHeight="false" outlineLevel="0" collapsed="false">
      <c r="B2326" s="252" t="n">
        <v>9079</v>
      </c>
      <c r="C2326" s="250" t="s">
        <v>8432</v>
      </c>
      <c r="D2326" s="253" t="s">
        <v>4979</v>
      </c>
    </row>
    <row r="2327" customFormat="false" ht="15" hidden="false" customHeight="false" outlineLevel="0" collapsed="false">
      <c r="B2327" s="252" t="s">
        <v>8433</v>
      </c>
      <c r="C2327" s="250" t="s">
        <v>8434</v>
      </c>
      <c r="D2327" s="253" t="s">
        <v>4979</v>
      </c>
    </row>
    <row r="2328" customFormat="false" ht="15" hidden="false" customHeight="false" outlineLevel="0" collapsed="false">
      <c r="B2328" s="252" t="s">
        <v>8435</v>
      </c>
      <c r="C2328" s="250" t="s">
        <v>8436</v>
      </c>
      <c r="D2328" s="253" t="s">
        <v>4979</v>
      </c>
    </row>
    <row r="2329" customFormat="false" ht="15" hidden="false" customHeight="false" outlineLevel="0" collapsed="false">
      <c r="B2329" s="252" t="s">
        <v>8437</v>
      </c>
      <c r="C2329" s="250" t="s">
        <v>8438</v>
      </c>
      <c r="D2329" s="253" t="s">
        <v>4979</v>
      </c>
    </row>
    <row r="2330" customFormat="false" ht="15" hidden="false" customHeight="false" outlineLevel="0" collapsed="false">
      <c r="B2330" s="252" t="n">
        <v>8275</v>
      </c>
      <c r="C2330" s="250" t="s">
        <v>8439</v>
      </c>
      <c r="D2330" s="253" t="s">
        <v>4979</v>
      </c>
    </row>
    <row r="2331" customFormat="false" ht="15" hidden="false" customHeight="false" outlineLevel="0" collapsed="false">
      <c r="B2331" s="252" t="n">
        <v>270.3</v>
      </c>
      <c r="C2331" s="250" t="s">
        <v>8440</v>
      </c>
      <c r="D2331" s="253" t="s">
        <v>4979</v>
      </c>
    </row>
    <row r="2332" customFormat="false" ht="15" hidden="false" customHeight="false" outlineLevel="0" collapsed="false">
      <c r="B2332" s="252" t="n">
        <v>7742</v>
      </c>
      <c r="C2332" s="250" t="s">
        <v>8441</v>
      </c>
      <c r="D2332" s="253" t="s">
        <v>4979</v>
      </c>
    </row>
    <row r="2333" customFormat="false" ht="15" hidden="false" customHeight="false" outlineLevel="0" collapsed="false">
      <c r="B2333" s="252" t="n">
        <v>270.2</v>
      </c>
      <c r="C2333" s="250" t="s">
        <v>8442</v>
      </c>
      <c r="D2333" s="253" t="s">
        <v>4979</v>
      </c>
    </row>
    <row r="2334" customFormat="false" ht="15" hidden="false" customHeight="false" outlineLevel="0" collapsed="false">
      <c r="B2334" s="252" t="s">
        <v>8443</v>
      </c>
      <c r="C2334" s="250" t="s">
        <v>8442</v>
      </c>
      <c r="D2334" s="253" t="s">
        <v>4979</v>
      </c>
    </row>
    <row r="2335" customFormat="false" ht="15" hidden="false" customHeight="false" outlineLevel="0" collapsed="false">
      <c r="B2335" s="252" t="s">
        <v>8444</v>
      </c>
      <c r="C2335" s="250" t="s">
        <v>8445</v>
      </c>
      <c r="D2335" s="253" t="s">
        <v>5014</v>
      </c>
    </row>
    <row r="2336" customFormat="false" ht="15" hidden="false" customHeight="false" outlineLevel="0" collapsed="false">
      <c r="B2336" s="252" t="s">
        <v>8446</v>
      </c>
      <c r="C2336" s="250" t="s">
        <v>8445</v>
      </c>
      <c r="D2336" s="253" t="s">
        <v>5014</v>
      </c>
    </row>
    <row r="2337" customFormat="false" ht="15" hidden="false" customHeight="false" outlineLevel="0" collapsed="false">
      <c r="B2337" s="252" t="n">
        <v>7740</v>
      </c>
      <c r="C2337" s="250" t="s">
        <v>8447</v>
      </c>
      <c r="D2337" s="253" t="s">
        <v>4979</v>
      </c>
    </row>
    <row r="2338" customFormat="false" ht="15" hidden="false" customHeight="false" outlineLevel="0" collapsed="false">
      <c r="B2338" s="252" t="s">
        <v>8448</v>
      </c>
      <c r="C2338" s="250" t="s">
        <v>8449</v>
      </c>
      <c r="D2338" s="253" t="s">
        <v>5002</v>
      </c>
    </row>
    <row r="2339" customFormat="false" ht="15" hidden="false" customHeight="false" outlineLevel="0" collapsed="false">
      <c r="B2339" s="252" t="s">
        <v>8450</v>
      </c>
      <c r="C2339" s="250" t="s">
        <v>8451</v>
      </c>
      <c r="D2339" s="253" t="s">
        <v>5002</v>
      </c>
    </row>
    <row r="2340" customFormat="false" ht="15" hidden="false" customHeight="false" outlineLevel="0" collapsed="false">
      <c r="B2340" s="252" t="s">
        <v>8452</v>
      </c>
      <c r="C2340" s="250" t="s">
        <v>8453</v>
      </c>
      <c r="D2340" s="253" t="s">
        <v>4979</v>
      </c>
    </row>
    <row r="2341" customFormat="false" ht="15" hidden="false" customHeight="false" outlineLevel="0" collapsed="false">
      <c r="B2341" s="252" t="s">
        <v>8454</v>
      </c>
      <c r="C2341" s="250" t="s">
        <v>8455</v>
      </c>
      <c r="D2341" s="253" t="s">
        <v>5002</v>
      </c>
    </row>
    <row r="2342" customFormat="false" ht="15" hidden="false" customHeight="false" outlineLevel="0" collapsed="false">
      <c r="B2342" s="252" t="s">
        <v>8456</v>
      </c>
      <c r="C2342" s="250" t="s">
        <v>8455</v>
      </c>
      <c r="D2342" s="253" t="s">
        <v>5033</v>
      </c>
    </row>
    <row r="2343" customFormat="false" ht="15" hidden="false" customHeight="false" outlineLevel="0" collapsed="false">
      <c r="B2343" s="252" t="s">
        <v>8457</v>
      </c>
      <c r="C2343" s="250" t="s">
        <v>8458</v>
      </c>
      <c r="D2343" s="253" t="s">
        <v>5002</v>
      </c>
    </row>
    <row r="2344" customFormat="false" ht="15" hidden="false" customHeight="false" outlineLevel="0" collapsed="false">
      <c r="B2344" s="252" t="s">
        <v>8459</v>
      </c>
      <c r="C2344" s="250" t="s">
        <v>8458</v>
      </c>
      <c r="D2344" s="253" t="s">
        <v>5033</v>
      </c>
    </row>
    <row r="2345" customFormat="false" ht="15" hidden="false" customHeight="false" outlineLevel="0" collapsed="false">
      <c r="B2345" s="252" t="s">
        <v>8460</v>
      </c>
      <c r="C2345" s="250" t="s">
        <v>8458</v>
      </c>
      <c r="D2345" s="253" t="s">
        <v>5014</v>
      </c>
    </row>
    <row r="2346" customFormat="false" ht="15" hidden="false" customHeight="false" outlineLevel="0" collapsed="false">
      <c r="B2346" s="252" t="s">
        <v>8461</v>
      </c>
      <c r="C2346" s="250" t="s">
        <v>8458</v>
      </c>
      <c r="D2346" s="253" t="s">
        <v>5014</v>
      </c>
    </row>
    <row r="2347" customFormat="false" ht="15" hidden="false" customHeight="false" outlineLevel="0" collapsed="false">
      <c r="B2347" s="252" t="s">
        <v>8462</v>
      </c>
      <c r="C2347" s="250" t="s">
        <v>8463</v>
      </c>
      <c r="D2347" s="253" t="s">
        <v>5002</v>
      </c>
    </row>
    <row r="2348" customFormat="false" ht="15" hidden="false" customHeight="false" outlineLevel="0" collapsed="false">
      <c r="B2348" s="252" t="s">
        <v>8464</v>
      </c>
      <c r="C2348" s="250" t="s">
        <v>8465</v>
      </c>
      <c r="D2348" s="253" t="s">
        <v>5098</v>
      </c>
    </row>
    <row r="2349" customFormat="false" ht="15" hidden="false" customHeight="false" outlineLevel="0" collapsed="false">
      <c r="B2349" s="252" t="s">
        <v>8466</v>
      </c>
      <c r="C2349" s="250" t="s">
        <v>8467</v>
      </c>
      <c r="D2349" s="253" t="s">
        <v>4979</v>
      </c>
    </row>
    <row r="2350" customFormat="false" ht="15" hidden="false" customHeight="false" outlineLevel="0" collapsed="false">
      <c r="B2350" s="252" t="s">
        <v>8468</v>
      </c>
      <c r="C2350" s="250" t="s">
        <v>8467</v>
      </c>
      <c r="D2350" s="253" t="s">
        <v>4979</v>
      </c>
    </row>
    <row r="2351" customFormat="false" ht="15" hidden="false" customHeight="false" outlineLevel="0" collapsed="false">
      <c r="B2351" s="252" t="s">
        <v>8469</v>
      </c>
      <c r="C2351" s="250" t="s">
        <v>8467</v>
      </c>
      <c r="D2351" s="253" t="s">
        <v>4979</v>
      </c>
    </row>
    <row r="2352" customFormat="false" ht="15" hidden="false" customHeight="false" outlineLevel="0" collapsed="false">
      <c r="B2352" s="252" t="s">
        <v>8470</v>
      </c>
      <c r="C2352" s="250" t="s">
        <v>8471</v>
      </c>
      <c r="D2352" s="253" t="s">
        <v>4979</v>
      </c>
    </row>
    <row r="2353" customFormat="false" ht="15" hidden="false" customHeight="false" outlineLevel="0" collapsed="false">
      <c r="B2353" s="252" t="s">
        <v>8472</v>
      </c>
      <c r="C2353" s="250" t="s">
        <v>8473</v>
      </c>
      <c r="D2353" s="253" t="s">
        <v>4979</v>
      </c>
    </row>
    <row r="2354" customFormat="false" ht="15" hidden="false" customHeight="false" outlineLevel="0" collapsed="false">
      <c r="B2354" s="252" t="s">
        <v>8474</v>
      </c>
      <c r="C2354" s="250" t="s">
        <v>8475</v>
      </c>
      <c r="D2354" s="253" t="s">
        <v>4979</v>
      </c>
    </row>
    <row r="2355" customFormat="false" ht="15" hidden="false" customHeight="false" outlineLevel="0" collapsed="false">
      <c r="B2355" s="252" t="s">
        <v>8476</v>
      </c>
      <c r="C2355" s="250" t="s">
        <v>8477</v>
      </c>
      <c r="D2355" s="253" t="s">
        <v>4979</v>
      </c>
    </row>
    <row r="2356" customFormat="false" ht="15" hidden="false" customHeight="false" outlineLevel="0" collapsed="false">
      <c r="B2356" s="252" t="s">
        <v>8478</v>
      </c>
      <c r="C2356" s="250" t="s">
        <v>8479</v>
      </c>
      <c r="D2356" s="253" t="s">
        <v>4979</v>
      </c>
    </row>
    <row r="2357" customFormat="false" ht="15" hidden="false" customHeight="false" outlineLevel="0" collapsed="false">
      <c r="B2357" s="252" t="s">
        <v>8480</v>
      </c>
      <c r="C2357" s="250" t="s">
        <v>8481</v>
      </c>
      <c r="D2357" s="253" t="s">
        <v>4979</v>
      </c>
    </row>
    <row r="2358" customFormat="false" ht="15" hidden="false" customHeight="false" outlineLevel="0" collapsed="false">
      <c r="B2358" s="252" t="s">
        <v>8482</v>
      </c>
      <c r="C2358" s="250" t="s">
        <v>8483</v>
      </c>
      <c r="D2358" s="253" t="s">
        <v>4979</v>
      </c>
    </row>
    <row r="2359" customFormat="false" ht="15" hidden="false" customHeight="false" outlineLevel="0" collapsed="false">
      <c r="B2359" s="252" t="s">
        <v>8484</v>
      </c>
      <c r="C2359" s="250" t="s">
        <v>8483</v>
      </c>
      <c r="D2359" s="253" t="s">
        <v>4979</v>
      </c>
    </row>
    <row r="2360" customFormat="false" ht="15" hidden="false" customHeight="false" outlineLevel="0" collapsed="false">
      <c r="B2360" s="252" t="s">
        <v>8485</v>
      </c>
      <c r="C2360" s="250" t="s">
        <v>8486</v>
      </c>
      <c r="D2360" s="253" t="s">
        <v>4979</v>
      </c>
    </row>
    <row r="2361" customFormat="false" ht="15" hidden="false" customHeight="false" outlineLevel="0" collapsed="false">
      <c r="B2361" s="252" t="s">
        <v>8487</v>
      </c>
      <c r="C2361" s="250" t="s">
        <v>8488</v>
      </c>
      <c r="D2361" s="253" t="s">
        <v>4979</v>
      </c>
    </row>
    <row r="2362" customFormat="false" ht="15" hidden="false" customHeight="false" outlineLevel="0" collapsed="false">
      <c r="B2362" s="252" t="s">
        <v>8489</v>
      </c>
      <c r="C2362" s="250" t="s">
        <v>8490</v>
      </c>
      <c r="D2362" s="253" t="s">
        <v>4979</v>
      </c>
    </row>
    <row r="2363" customFormat="false" ht="15" hidden="false" customHeight="false" outlineLevel="0" collapsed="false">
      <c r="B2363" s="252" t="s">
        <v>8491</v>
      </c>
      <c r="C2363" s="250" t="s">
        <v>8492</v>
      </c>
      <c r="D2363" s="253" t="s">
        <v>4979</v>
      </c>
    </row>
    <row r="2364" customFormat="false" ht="15" hidden="false" customHeight="false" outlineLevel="0" collapsed="false">
      <c r="B2364" s="252" t="s">
        <v>8493</v>
      </c>
      <c r="C2364" s="250" t="s">
        <v>8494</v>
      </c>
      <c r="D2364" s="253" t="s">
        <v>4979</v>
      </c>
    </row>
    <row r="2365" customFormat="false" ht="15" hidden="false" customHeight="false" outlineLevel="0" collapsed="false">
      <c r="B2365" s="252" t="n">
        <v>1665</v>
      </c>
      <c r="C2365" s="250" t="s">
        <v>8495</v>
      </c>
      <c r="D2365" s="253" t="s">
        <v>4979</v>
      </c>
    </row>
    <row r="2366" customFormat="false" ht="15" hidden="false" customHeight="false" outlineLevel="0" collapsed="false">
      <c r="B2366" s="252" t="s">
        <v>8496</v>
      </c>
      <c r="C2366" s="250" t="s">
        <v>8497</v>
      </c>
      <c r="D2366" s="253" t="s">
        <v>4979</v>
      </c>
    </row>
    <row r="2367" customFormat="false" ht="15" hidden="false" customHeight="false" outlineLevel="0" collapsed="false">
      <c r="B2367" s="252" t="s">
        <v>8498</v>
      </c>
      <c r="C2367" s="250" t="s">
        <v>8499</v>
      </c>
      <c r="D2367" s="253" t="s">
        <v>4979</v>
      </c>
    </row>
    <row r="2368" customFormat="false" ht="15" hidden="false" customHeight="false" outlineLevel="0" collapsed="false">
      <c r="B2368" s="252" t="s">
        <v>8500</v>
      </c>
      <c r="C2368" s="250" t="s">
        <v>8501</v>
      </c>
      <c r="D2368" s="253" t="s">
        <v>4979</v>
      </c>
    </row>
    <row r="2369" customFormat="false" ht="15" hidden="false" customHeight="false" outlineLevel="0" collapsed="false">
      <c r="B2369" s="252" t="s">
        <v>8502</v>
      </c>
      <c r="C2369" s="250" t="s">
        <v>8503</v>
      </c>
      <c r="D2369" s="253" t="s">
        <v>5014</v>
      </c>
    </row>
    <row r="2370" customFormat="false" ht="15" hidden="false" customHeight="false" outlineLevel="0" collapsed="false">
      <c r="B2370" s="252" t="n">
        <v>160.5</v>
      </c>
      <c r="C2370" s="250" t="s">
        <v>8504</v>
      </c>
      <c r="D2370" s="253" t="s">
        <v>4979</v>
      </c>
    </row>
    <row r="2371" customFormat="false" ht="15" hidden="false" customHeight="false" outlineLevel="0" collapsed="false">
      <c r="B2371" s="252" t="n">
        <v>8165</v>
      </c>
      <c r="C2371" s="250" t="s">
        <v>8505</v>
      </c>
      <c r="D2371" s="253" t="s">
        <v>5024</v>
      </c>
    </row>
    <row r="2372" customFormat="false" ht="15" hidden="false" customHeight="false" outlineLevel="0" collapsed="false">
      <c r="B2372" s="252" t="s">
        <v>8506</v>
      </c>
      <c r="C2372" s="250" t="s">
        <v>8507</v>
      </c>
      <c r="D2372" s="253" t="s">
        <v>5002</v>
      </c>
    </row>
    <row r="2373" customFormat="false" ht="15" hidden="false" customHeight="false" outlineLevel="0" collapsed="false">
      <c r="B2373" s="252" t="s">
        <v>8508</v>
      </c>
      <c r="C2373" s="250" t="s">
        <v>8509</v>
      </c>
      <c r="D2373" s="253" t="s">
        <v>4979</v>
      </c>
    </row>
    <row r="2374" customFormat="false" ht="15" hidden="false" customHeight="false" outlineLevel="0" collapsed="false">
      <c r="B2374" s="252" t="s">
        <v>8510</v>
      </c>
      <c r="C2374" s="250" t="s">
        <v>8511</v>
      </c>
      <c r="D2374" s="253" t="s">
        <v>5002</v>
      </c>
    </row>
    <row r="2375" customFormat="false" ht="15" hidden="false" customHeight="false" outlineLevel="0" collapsed="false">
      <c r="B2375" s="252" t="n">
        <v>920.195</v>
      </c>
      <c r="C2375" s="250" t="s">
        <v>8512</v>
      </c>
      <c r="D2375" s="253" t="s">
        <v>4974</v>
      </c>
    </row>
    <row r="2376" customFormat="false" ht="15" hidden="false" customHeight="false" outlineLevel="0" collapsed="false">
      <c r="B2376" s="252" t="s">
        <v>8513</v>
      </c>
      <c r="C2376" s="250" t="s">
        <v>8514</v>
      </c>
      <c r="D2376" s="253" t="s">
        <v>5002</v>
      </c>
    </row>
    <row r="2377" customFormat="false" ht="15" hidden="false" customHeight="false" outlineLevel="0" collapsed="false">
      <c r="B2377" s="252" t="s">
        <v>8515</v>
      </c>
      <c r="C2377" s="250" t="s">
        <v>8516</v>
      </c>
      <c r="D2377" s="253" t="s">
        <v>5033</v>
      </c>
    </row>
    <row r="2378" customFormat="false" ht="15" hidden="false" customHeight="false" outlineLevel="0" collapsed="false">
      <c r="B2378" s="252" t="s">
        <v>8517</v>
      </c>
      <c r="C2378" s="250" t="s">
        <v>8516</v>
      </c>
      <c r="D2378" s="253" t="s">
        <v>5014</v>
      </c>
    </row>
    <row r="2379" customFormat="false" ht="15" hidden="false" customHeight="false" outlineLevel="0" collapsed="false">
      <c r="B2379" s="252" t="s">
        <v>8518</v>
      </c>
      <c r="C2379" s="250" t="s">
        <v>8516</v>
      </c>
      <c r="D2379" s="253" t="s">
        <v>5014</v>
      </c>
    </row>
    <row r="2380" customFormat="false" ht="15" hidden="false" customHeight="false" outlineLevel="0" collapsed="false">
      <c r="B2380" s="252" t="s">
        <v>8519</v>
      </c>
      <c r="C2380" s="250" t="s">
        <v>8520</v>
      </c>
      <c r="D2380" s="253" t="s">
        <v>5002</v>
      </c>
    </row>
    <row r="2381" customFormat="false" ht="15" hidden="false" customHeight="false" outlineLevel="0" collapsed="false">
      <c r="B2381" s="252" t="s">
        <v>8521</v>
      </c>
      <c r="C2381" s="250" t="s">
        <v>8520</v>
      </c>
      <c r="D2381" s="253" t="s">
        <v>5033</v>
      </c>
    </row>
    <row r="2382" customFormat="false" ht="15" hidden="false" customHeight="false" outlineLevel="0" collapsed="false">
      <c r="B2382" s="252" t="s">
        <v>8522</v>
      </c>
      <c r="C2382" s="250" t="s">
        <v>8520</v>
      </c>
      <c r="D2382" s="253" t="s">
        <v>5014</v>
      </c>
    </row>
    <row r="2383" customFormat="false" ht="15" hidden="false" customHeight="false" outlineLevel="0" collapsed="false">
      <c r="B2383" s="252" t="s">
        <v>8523</v>
      </c>
      <c r="C2383" s="250" t="s">
        <v>8524</v>
      </c>
      <c r="D2383" s="253" t="s">
        <v>5002</v>
      </c>
    </row>
    <row r="2384" customFormat="false" ht="15" hidden="false" customHeight="false" outlineLevel="0" collapsed="false">
      <c r="B2384" s="252" t="s">
        <v>8525</v>
      </c>
      <c r="C2384" s="250" t="s">
        <v>8526</v>
      </c>
      <c r="D2384" s="253" t="s">
        <v>5002</v>
      </c>
    </row>
    <row r="2385" customFormat="false" ht="15" hidden="false" customHeight="false" outlineLevel="0" collapsed="false">
      <c r="B2385" s="252" t="s">
        <v>8527</v>
      </c>
      <c r="C2385" s="250" t="s">
        <v>8528</v>
      </c>
      <c r="D2385" s="253" t="s">
        <v>5002</v>
      </c>
    </row>
    <row r="2386" customFormat="false" ht="15" hidden="false" customHeight="false" outlineLevel="0" collapsed="false">
      <c r="B2386" s="252" t="s">
        <v>8529</v>
      </c>
      <c r="C2386" s="250" t="s">
        <v>8530</v>
      </c>
      <c r="D2386" s="253" t="s">
        <v>5002</v>
      </c>
    </row>
    <row r="2387" customFormat="false" ht="15" hidden="false" customHeight="false" outlineLevel="0" collapsed="false">
      <c r="B2387" s="252" t="s">
        <v>8531</v>
      </c>
      <c r="C2387" s="250" t="s">
        <v>8532</v>
      </c>
      <c r="D2387" s="253" t="s">
        <v>5258</v>
      </c>
    </row>
    <row r="2388" customFormat="false" ht="15" hidden="false" customHeight="false" outlineLevel="0" collapsed="false">
      <c r="B2388" s="252" t="n">
        <v>8186</v>
      </c>
      <c r="C2388" s="250" t="s">
        <v>8533</v>
      </c>
      <c r="D2388" s="253" t="s">
        <v>5024</v>
      </c>
    </row>
    <row r="2389" customFormat="false" ht="15" hidden="false" customHeight="false" outlineLevel="0" collapsed="false">
      <c r="B2389" s="252" t="s">
        <v>8534</v>
      </c>
      <c r="C2389" s="250" t="s">
        <v>8535</v>
      </c>
      <c r="D2389" s="253" t="s">
        <v>5033</v>
      </c>
    </row>
    <row r="2390" customFormat="false" ht="15" hidden="false" customHeight="false" outlineLevel="0" collapsed="false">
      <c r="B2390" s="252" t="n">
        <v>272.1</v>
      </c>
      <c r="C2390" s="250" t="s">
        <v>8536</v>
      </c>
      <c r="D2390" s="253" t="s">
        <v>4979</v>
      </c>
    </row>
    <row r="2391" customFormat="false" ht="15" hidden="false" customHeight="false" outlineLevel="0" collapsed="false">
      <c r="B2391" s="252" t="s">
        <v>8537</v>
      </c>
      <c r="C2391" s="250" t="s">
        <v>8536</v>
      </c>
      <c r="D2391" s="253" t="s">
        <v>4979</v>
      </c>
    </row>
    <row r="2392" customFormat="false" ht="15" hidden="false" customHeight="false" outlineLevel="0" collapsed="false">
      <c r="B2392" s="252" t="s">
        <v>8538</v>
      </c>
      <c r="C2392" s="250" t="s">
        <v>8536</v>
      </c>
      <c r="D2392" s="253" t="s">
        <v>4979</v>
      </c>
    </row>
    <row r="2393" customFormat="false" ht="15" hidden="false" customHeight="false" outlineLevel="0" collapsed="false">
      <c r="B2393" s="252" t="n">
        <v>272.2</v>
      </c>
      <c r="C2393" s="250" t="s">
        <v>8539</v>
      </c>
      <c r="D2393" s="253" t="s">
        <v>4979</v>
      </c>
    </row>
    <row r="2394" customFormat="false" ht="15" hidden="false" customHeight="false" outlineLevel="0" collapsed="false">
      <c r="B2394" s="252" t="s">
        <v>8540</v>
      </c>
      <c r="C2394" s="250" t="s">
        <v>8539</v>
      </c>
      <c r="D2394" s="253" t="s">
        <v>4979</v>
      </c>
    </row>
    <row r="2395" customFormat="false" ht="15" hidden="false" customHeight="false" outlineLevel="0" collapsed="false">
      <c r="B2395" s="252" t="n">
        <v>7761</v>
      </c>
      <c r="C2395" s="250" t="s">
        <v>8539</v>
      </c>
      <c r="D2395" s="253" t="s">
        <v>4979</v>
      </c>
    </row>
    <row r="2396" customFormat="false" ht="15" hidden="false" customHeight="false" outlineLevel="0" collapsed="false">
      <c r="B2396" s="252" t="s">
        <v>8541</v>
      </c>
      <c r="C2396" s="250" t="s">
        <v>8542</v>
      </c>
      <c r="D2396" s="253" t="s">
        <v>5033</v>
      </c>
    </row>
    <row r="2397" customFormat="false" ht="15" hidden="false" customHeight="false" outlineLevel="0" collapsed="false">
      <c r="B2397" s="252" t="s">
        <v>8543</v>
      </c>
      <c r="C2397" s="250" t="s">
        <v>8542</v>
      </c>
      <c r="D2397" s="253" t="s">
        <v>5014</v>
      </c>
    </row>
    <row r="2398" customFormat="false" ht="15" hidden="false" customHeight="false" outlineLevel="0" collapsed="false">
      <c r="B2398" s="252" t="s">
        <v>8544</v>
      </c>
      <c r="C2398" s="250" t="s">
        <v>8545</v>
      </c>
      <c r="D2398" s="253" t="s">
        <v>5033</v>
      </c>
    </row>
    <row r="2399" customFormat="false" ht="15" hidden="false" customHeight="false" outlineLevel="0" collapsed="false">
      <c r="B2399" s="252" t="s">
        <v>8546</v>
      </c>
      <c r="C2399" s="250" t="s">
        <v>8547</v>
      </c>
      <c r="D2399" s="253" t="s">
        <v>5002</v>
      </c>
    </row>
    <row r="2400" customFormat="false" ht="15" hidden="false" customHeight="false" outlineLevel="0" collapsed="false">
      <c r="B2400" s="252" t="s">
        <v>8548</v>
      </c>
      <c r="C2400" s="250" t="s">
        <v>8549</v>
      </c>
      <c r="D2400" s="253" t="s">
        <v>5033</v>
      </c>
    </row>
    <row r="2401" customFormat="false" ht="15" hidden="false" customHeight="false" outlineLevel="0" collapsed="false">
      <c r="B2401" s="252" t="s">
        <v>8550</v>
      </c>
      <c r="C2401" s="250" t="s">
        <v>8551</v>
      </c>
      <c r="D2401" s="253" t="s">
        <v>5002</v>
      </c>
    </row>
    <row r="2402" customFormat="false" ht="15" hidden="false" customHeight="false" outlineLevel="0" collapsed="false">
      <c r="B2402" s="252" t="s">
        <v>8552</v>
      </c>
      <c r="C2402" s="250" t="s">
        <v>8553</v>
      </c>
      <c r="D2402" s="253" t="s">
        <v>5002</v>
      </c>
    </row>
    <row r="2403" customFormat="false" ht="15" hidden="false" customHeight="false" outlineLevel="0" collapsed="false">
      <c r="B2403" s="252" t="s">
        <v>8554</v>
      </c>
      <c r="C2403" s="250" t="s">
        <v>8555</v>
      </c>
      <c r="D2403" s="253" t="s">
        <v>4979</v>
      </c>
    </row>
    <row r="2404" customFormat="false" ht="15" hidden="false" customHeight="false" outlineLevel="0" collapsed="false">
      <c r="B2404" s="252" t="s">
        <v>8556</v>
      </c>
      <c r="C2404" s="250" t="s">
        <v>8557</v>
      </c>
      <c r="D2404" s="253" t="s">
        <v>5002</v>
      </c>
    </row>
    <row r="2405" customFormat="false" ht="15" hidden="false" customHeight="false" outlineLevel="0" collapsed="false">
      <c r="B2405" s="252" t="s">
        <v>8558</v>
      </c>
      <c r="C2405" s="250" t="s">
        <v>8559</v>
      </c>
      <c r="D2405" s="253" t="s">
        <v>4979</v>
      </c>
    </row>
    <row r="2406" customFormat="false" ht="15" hidden="false" customHeight="false" outlineLevel="0" collapsed="false">
      <c r="B2406" s="252" t="s">
        <v>8560</v>
      </c>
      <c r="C2406" s="250" t="s">
        <v>8561</v>
      </c>
      <c r="D2406" s="253" t="s">
        <v>4979</v>
      </c>
    </row>
    <row r="2407" customFormat="false" ht="15" hidden="false" customHeight="false" outlineLevel="0" collapsed="false">
      <c r="B2407" s="252" t="n">
        <v>273.1</v>
      </c>
      <c r="C2407" s="250" t="s">
        <v>8562</v>
      </c>
      <c r="D2407" s="253" t="s">
        <v>4979</v>
      </c>
    </row>
    <row r="2408" customFormat="false" ht="15" hidden="false" customHeight="false" outlineLevel="0" collapsed="false">
      <c r="B2408" s="252" t="s">
        <v>8563</v>
      </c>
      <c r="C2408" s="250" t="s">
        <v>8562</v>
      </c>
      <c r="D2408" s="253" t="s">
        <v>4979</v>
      </c>
    </row>
    <row r="2409" customFormat="false" ht="15" hidden="false" customHeight="false" outlineLevel="0" collapsed="false">
      <c r="B2409" s="252" t="n">
        <v>7770</v>
      </c>
      <c r="C2409" s="250" t="s">
        <v>8562</v>
      </c>
      <c r="D2409" s="253" t="s">
        <v>4979</v>
      </c>
    </row>
    <row r="2410" customFormat="false" ht="15" hidden="false" customHeight="false" outlineLevel="0" collapsed="false">
      <c r="B2410" s="252" t="n">
        <v>273.2</v>
      </c>
      <c r="C2410" s="250" t="s">
        <v>8564</v>
      </c>
      <c r="D2410" s="253" t="s">
        <v>4979</v>
      </c>
    </row>
    <row r="2411" customFormat="false" ht="15" hidden="false" customHeight="false" outlineLevel="0" collapsed="false">
      <c r="B2411" s="252" t="s">
        <v>8565</v>
      </c>
      <c r="C2411" s="250" t="s">
        <v>8566</v>
      </c>
      <c r="D2411" s="253" t="s">
        <v>4979</v>
      </c>
    </row>
    <row r="2412" customFormat="false" ht="15" hidden="false" customHeight="false" outlineLevel="0" collapsed="false">
      <c r="B2412" s="252" t="s">
        <v>8567</v>
      </c>
      <c r="C2412" s="250" t="s">
        <v>8568</v>
      </c>
      <c r="D2412" s="253" t="s">
        <v>4979</v>
      </c>
    </row>
    <row r="2413" customFormat="false" ht="15" hidden="false" customHeight="false" outlineLevel="0" collapsed="false">
      <c r="B2413" s="252" t="s">
        <v>8569</v>
      </c>
      <c r="C2413" s="250" t="s">
        <v>8570</v>
      </c>
      <c r="D2413" s="253" t="s">
        <v>5014</v>
      </c>
    </row>
    <row r="2414" customFormat="false" ht="15" hidden="false" customHeight="false" outlineLevel="0" collapsed="false">
      <c r="B2414" s="252" t="n">
        <v>973.54</v>
      </c>
      <c r="C2414" s="250" t="s">
        <v>8571</v>
      </c>
      <c r="D2414" s="253" t="s">
        <v>4974</v>
      </c>
    </row>
    <row r="2415" customFormat="false" ht="15" hidden="false" customHeight="false" outlineLevel="0" collapsed="false">
      <c r="B2415" s="252" t="s">
        <v>8572</v>
      </c>
      <c r="C2415" s="250" t="s">
        <v>8573</v>
      </c>
      <c r="D2415" s="253" t="s">
        <v>5002</v>
      </c>
    </row>
    <row r="2416" customFormat="false" ht="15" hidden="false" customHeight="false" outlineLevel="0" collapsed="false">
      <c r="B2416" s="252" t="s">
        <v>8574</v>
      </c>
      <c r="C2416" s="250" t="s">
        <v>8573</v>
      </c>
      <c r="D2416" s="253" t="s">
        <v>5033</v>
      </c>
    </row>
    <row r="2417" customFormat="false" ht="15" hidden="false" customHeight="false" outlineLevel="0" collapsed="false">
      <c r="B2417" s="252" t="s">
        <v>8575</v>
      </c>
      <c r="C2417" s="250" t="s">
        <v>8573</v>
      </c>
      <c r="D2417" s="253" t="s">
        <v>5014</v>
      </c>
    </row>
    <row r="2418" customFormat="false" ht="15" hidden="false" customHeight="false" outlineLevel="0" collapsed="false">
      <c r="B2418" s="252" t="s">
        <v>8576</v>
      </c>
      <c r="C2418" s="250" t="s">
        <v>8573</v>
      </c>
      <c r="D2418" s="253" t="s">
        <v>5014</v>
      </c>
    </row>
    <row r="2419" customFormat="false" ht="15" hidden="false" customHeight="false" outlineLevel="0" collapsed="false">
      <c r="B2419" s="252" t="s">
        <v>8577</v>
      </c>
      <c r="C2419" s="250" t="s">
        <v>8578</v>
      </c>
      <c r="D2419" s="253" t="s">
        <v>5002</v>
      </c>
    </row>
    <row r="2420" customFormat="false" ht="15" hidden="false" customHeight="false" outlineLevel="0" collapsed="false">
      <c r="B2420" s="252" t="s">
        <v>8579</v>
      </c>
      <c r="C2420" s="250" t="s">
        <v>8580</v>
      </c>
      <c r="D2420" s="253" t="s">
        <v>5002</v>
      </c>
    </row>
    <row r="2421" customFormat="false" ht="15" hidden="false" customHeight="false" outlineLevel="0" collapsed="false">
      <c r="B2421" s="252" t="s">
        <v>8581</v>
      </c>
      <c r="C2421" s="250" t="s">
        <v>8582</v>
      </c>
      <c r="D2421" s="253" t="s">
        <v>5033</v>
      </c>
    </row>
    <row r="2422" customFormat="false" ht="15" hidden="false" customHeight="false" outlineLevel="0" collapsed="false">
      <c r="B2422" s="252" t="s">
        <v>8583</v>
      </c>
      <c r="C2422" s="250" t="s">
        <v>8584</v>
      </c>
      <c r="D2422" s="253" t="s">
        <v>5033</v>
      </c>
    </row>
    <row r="2423" customFormat="false" ht="15" hidden="false" customHeight="false" outlineLevel="0" collapsed="false">
      <c r="B2423" s="252" t="s">
        <v>8585</v>
      </c>
      <c r="C2423" s="250" t="s">
        <v>8584</v>
      </c>
      <c r="D2423" s="253" t="s">
        <v>5033</v>
      </c>
    </row>
    <row r="2424" customFormat="false" ht="15" hidden="false" customHeight="false" outlineLevel="0" collapsed="false">
      <c r="B2424" s="252" t="s">
        <v>8586</v>
      </c>
      <c r="C2424" s="250" t="s">
        <v>8587</v>
      </c>
      <c r="D2424" s="253" t="s">
        <v>4979</v>
      </c>
    </row>
    <row r="2425" customFormat="false" ht="15" hidden="false" customHeight="false" outlineLevel="0" collapsed="false">
      <c r="B2425" s="252" t="s">
        <v>8588</v>
      </c>
      <c r="C2425" s="250" t="s">
        <v>8589</v>
      </c>
      <c r="D2425" s="253" t="s">
        <v>4979</v>
      </c>
    </row>
    <row r="2426" customFormat="false" ht="15" hidden="false" customHeight="false" outlineLevel="0" collapsed="false">
      <c r="B2426" s="252" t="s">
        <v>8590</v>
      </c>
      <c r="C2426" s="250" t="s">
        <v>8591</v>
      </c>
      <c r="D2426" s="253" t="s">
        <v>4979</v>
      </c>
    </row>
    <row r="2427" customFormat="false" ht="15" hidden="false" customHeight="false" outlineLevel="0" collapsed="false">
      <c r="B2427" s="252" t="s">
        <v>8592</v>
      </c>
      <c r="C2427" s="250" t="s">
        <v>8593</v>
      </c>
      <c r="D2427" s="253" t="s">
        <v>4979</v>
      </c>
    </row>
    <row r="2428" customFormat="false" ht="15" hidden="false" customHeight="false" outlineLevel="0" collapsed="false">
      <c r="B2428" s="252" t="s">
        <v>8594</v>
      </c>
      <c r="C2428" s="250" t="s">
        <v>8595</v>
      </c>
      <c r="D2428" s="253" t="s">
        <v>4979</v>
      </c>
    </row>
    <row r="2429" customFormat="false" ht="15" hidden="false" customHeight="false" outlineLevel="0" collapsed="false">
      <c r="B2429" s="252" t="s">
        <v>8596</v>
      </c>
      <c r="C2429" s="250" t="s">
        <v>8597</v>
      </c>
      <c r="D2429" s="253" t="s">
        <v>4979</v>
      </c>
    </row>
    <row r="2430" customFormat="false" ht="15" hidden="false" customHeight="false" outlineLevel="0" collapsed="false">
      <c r="B2430" s="252" t="s">
        <v>8598</v>
      </c>
      <c r="C2430" s="250" t="s">
        <v>8599</v>
      </c>
      <c r="D2430" s="253" t="s">
        <v>4974</v>
      </c>
    </row>
    <row r="2431" customFormat="false" ht="15" hidden="false" customHeight="false" outlineLevel="0" collapsed="false">
      <c r="B2431" s="252" t="s">
        <v>8600</v>
      </c>
      <c r="C2431" s="250" t="s">
        <v>8601</v>
      </c>
      <c r="D2431" s="253" t="s">
        <v>4974</v>
      </c>
    </row>
    <row r="2432" customFormat="false" ht="15" hidden="false" customHeight="false" outlineLevel="0" collapsed="false">
      <c r="B2432" s="252" t="n">
        <v>978.26</v>
      </c>
      <c r="C2432" s="250" t="s">
        <v>8602</v>
      </c>
      <c r="D2432" s="253" t="s">
        <v>4974</v>
      </c>
    </row>
    <row r="2433" customFormat="false" ht="15" hidden="false" customHeight="false" outlineLevel="0" collapsed="false">
      <c r="B2433" s="252" t="s">
        <v>8603</v>
      </c>
      <c r="C2433" s="250" t="s">
        <v>8604</v>
      </c>
      <c r="D2433" s="253" t="s">
        <v>5014</v>
      </c>
    </row>
    <row r="2434" customFormat="false" ht="15" hidden="false" customHeight="false" outlineLevel="0" collapsed="false">
      <c r="B2434" s="252" t="n">
        <v>9050</v>
      </c>
      <c r="C2434" s="250" t="s">
        <v>8604</v>
      </c>
      <c r="D2434" s="253" t="s">
        <v>4979</v>
      </c>
    </row>
    <row r="2435" customFormat="false" ht="15" hidden="false" customHeight="false" outlineLevel="0" collapsed="false">
      <c r="B2435" s="252" t="s">
        <v>8605</v>
      </c>
      <c r="C2435" s="250" t="s">
        <v>8604</v>
      </c>
      <c r="D2435" s="253" t="s">
        <v>4979</v>
      </c>
    </row>
    <row r="2436" customFormat="false" ht="15" hidden="false" customHeight="false" outlineLevel="0" collapsed="false">
      <c r="B2436" s="252" t="n">
        <v>973.4</v>
      </c>
      <c r="C2436" s="250" t="s">
        <v>8606</v>
      </c>
      <c r="D2436" s="253" t="s">
        <v>4974</v>
      </c>
    </row>
    <row r="2437" customFormat="false" ht="15" hidden="false" customHeight="false" outlineLevel="0" collapsed="false">
      <c r="B2437" s="252" t="s">
        <v>8607</v>
      </c>
      <c r="C2437" s="250" t="s">
        <v>8608</v>
      </c>
      <c r="D2437" s="253" t="s">
        <v>4979</v>
      </c>
    </row>
    <row r="2438" customFormat="false" ht="15" hidden="false" customHeight="false" outlineLevel="0" collapsed="false">
      <c r="B2438" s="252" t="s">
        <v>8609</v>
      </c>
      <c r="C2438" s="250" t="s">
        <v>8610</v>
      </c>
      <c r="D2438" s="253" t="s">
        <v>5033</v>
      </c>
    </row>
    <row r="2439" customFormat="false" ht="15" hidden="false" customHeight="false" outlineLevel="0" collapsed="false">
      <c r="B2439" s="252" t="s">
        <v>8611</v>
      </c>
      <c r="C2439" s="250" t="s">
        <v>8612</v>
      </c>
      <c r="D2439" s="253" t="s">
        <v>5033</v>
      </c>
    </row>
    <row r="2440" customFormat="false" ht="15" hidden="false" customHeight="false" outlineLevel="0" collapsed="false">
      <c r="B2440" s="252" t="s">
        <v>8613</v>
      </c>
      <c r="C2440" s="250" t="s">
        <v>8614</v>
      </c>
      <c r="D2440" s="253" t="s">
        <v>5033</v>
      </c>
    </row>
    <row r="2441" customFormat="false" ht="15" hidden="false" customHeight="false" outlineLevel="0" collapsed="false">
      <c r="B2441" s="252" t="s">
        <v>8615</v>
      </c>
      <c r="C2441" s="250" t="s">
        <v>8616</v>
      </c>
      <c r="D2441" s="253" t="s">
        <v>5033</v>
      </c>
    </row>
    <row r="2442" customFormat="false" ht="15" hidden="false" customHeight="false" outlineLevel="0" collapsed="false">
      <c r="B2442" s="252" t="s">
        <v>8617</v>
      </c>
      <c r="C2442" s="250" t="s">
        <v>8618</v>
      </c>
      <c r="D2442" s="253" t="s">
        <v>5033</v>
      </c>
    </row>
    <row r="2443" customFormat="false" ht="15" hidden="false" customHeight="false" outlineLevel="0" collapsed="false">
      <c r="B2443" s="252" t="s">
        <v>8619</v>
      </c>
      <c r="C2443" s="250" t="s">
        <v>8620</v>
      </c>
      <c r="D2443" s="253" t="s">
        <v>5002</v>
      </c>
    </row>
    <row r="2444" customFormat="false" ht="15" hidden="false" customHeight="false" outlineLevel="0" collapsed="false">
      <c r="B2444" s="252" t="s">
        <v>8621</v>
      </c>
      <c r="C2444" s="250" t="s">
        <v>8622</v>
      </c>
      <c r="D2444" s="253" t="s">
        <v>4979</v>
      </c>
    </row>
    <row r="2445" customFormat="false" ht="15" hidden="false" customHeight="false" outlineLevel="0" collapsed="false">
      <c r="B2445" s="252" t="s">
        <v>8623</v>
      </c>
      <c r="C2445" s="250" t="s">
        <v>8624</v>
      </c>
      <c r="D2445" s="253" t="s">
        <v>5014</v>
      </c>
    </row>
    <row r="2446" customFormat="false" ht="15" hidden="false" customHeight="false" outlineLevel="0" collapsed="false">
      <c r="B2446" s="252" t="s">
        <v>8625</v>
      </c>
      <c r="C2446" s="250" t="s">
        <v>8626</v>
      </c>
      <c r="D2446" s="253" t="s">
        <v>5033</v>
      </c>
    </row>
    <row r="2447" customFormat="false" ht="15" hidden="false" customHeight="false" outlineLevel="0" collapsed="false">
      <c r="B2447" s="252" t="s">
        <v>8627</v>
      </c>
      <c r="C2447" s="250" t="s">
        <v>8626</v>
      </c>
      <c r="D2447" s="253" t="s">
        <v>5033</v>
      </c>
    </row>
    <row r="2448" customFormat="false" ht="15" hidden="false" customHeight="false" outlineLevel="0" collapsed="false">
      <c r="B2448" s="252" t="s">
        <v>8628</v>
      </c>
      <c r="C2448" s="250" t="s">
        <v>8629</v>
      </c>
      <c r="D2448" s="253" t="s">
        <v>5033</v>
      </c>
    </row>
    <row r="2449" customFormat="false" ht="15" hidden="false" customHeight="false" outlineLevel="0" collapsed="false">
      <c r="B2449" s="252" t="s">
        <v>8630</v>
      </c>
      <c r="C2449" s="250" t="s">
        <v>8631</v>
      </c>
      <c r="D2449" s="253" t="s">
        <v>5002</v>
      </c>
    </row>
    <row r="2450" customFormat="false" ht="15" hidden="false" customHeight="false" outlineLevel="0" collapsed="false">
      <c r="B2450" s="252" t="s">
        <v>8632</v>
      </c>
      <c r="C2450" s="250" t="s">
        <v>8633</v>
      </c>
      <c r="D2450" s="253" t="s">
        <v>5002</v>
      </c>
    </row>
    <row r="2451" customFormat="false" ht="15" hidden="false" customHeight="false" outlineLevel="0" collapsed="false">
      <c r="B2451" s="252" t="s">
        <v>8634</v>
      </c>
      <c r="C2451" s="250" t="s">
        <v>8635</v>
      </c>
      <c r="D2451" s="253" t="s">
        <v>5002</v>
      </c>
    </row>
    <row r="2452" customFormat="false" ht="15" hidden="false" customHeight="false" outlineLevel="0" collapsed="false">
      <c r="B2452" s="252" t="s">
        <v>8636</v>
      </c>
      <c r="C2452" s="250" t="s">
        <v>8637</v>
      </c>
      <c r="D2452" s="253" t="s">
        <v>5002</v>
      </c>
    </row>
    <row r="2453" customFormat="false" ht="15" hidden="false" customHeight="false" outlineLevel="0" collapsed="false">
      <c r="B2453" s="252" t="n">
        <v>976.31</v>
      </c>
      <c r="C2453" s="250" t="s">
        <v>8638</v>
      </c>
      <c r="D2453" s="253" t="s">
        <v>4974</v>
      </c>
    </row>
    <row r="2454" customFormat="false" ht="15" hidden="false" customHeight="false" outlineLevel="0" collapsed="false">
      <c r="B2454" s="252" t="n">
        <v>980.32</v>
      </c>
      <c r="C2454" s="250" t="s">
        <v>8638</v>
      </c>
      <c r="D2454" s="253" t="s">
        <v>4974</v>
      </c>
    </row>
    <row r="2455" customFormat="false" ht="15" hidden="false" customHeight="false" outlineLevel="0" collapsed="false">
      <c r="B2455" s="252" t="n">
        <v>975.55</v>
      </c>
      <c r="C2455" s="250" t="s">
        <v>8639</v>
      </c>
      <c r="D2455" s="253" t="s">
        <v>4974</v>
      </c>
    </row>
    <row r="2456" customFormat="false" ht="15" hidden="false" customHeight="false" outlineLevel="0" collapsed="false">
      <c r="B2456" s="252" t="n">
        <v>980.37</v>
      </c>
      <c r="C2456" s="250" t="s">
        <v>8639</v>
      </c>
      <c r="D2456" s="253" t="s">
        <v>4974</v>
      </c>
    </row>
    <row r="2457" customFormat="false" ht="15" hidden="false" customHeight="false" outlineLevel="0" collapsed="false">
      <c r="B2457" s="252" t="n">
        <v>987.09</v>
      </c>
      <c r="C2457" s="250" t="s">
        <v>8639</v>
      </c>
      <c r="D2457" s="253" t="s">
        <v>4974</v>
      </c>
    </row>
    <row r="2458" customFormat="false" ht="15" hidden="false" customHeight="false" outlineLevel="0" collapsed="false">
      <c r="B2458" s="252" t="n">
        <v>6008</v>
      </c>
      <c r="C2458" s="250" t="s">
        <v>8640</v>
      </c>
      <c r="D2458" s="253" t="s">
        <v>4967</v>
      </c>
    </row>
    <row r="2459" customFormat="false" ht="15" hidden="false" customHeight="false" outlineLevel="0" collapsed="false">
      <c r="B2459" s="252" t="s">
        <v>8641</v>
      </c>
      <c r="C2459" s="250" t="s">
        <v>8642</v>
      </c>
      <c r="D2459" s="253" t="s">
        <v>4979</v>
      </c>
    </row>
    <row r="2460" customFormat="false" ht="15" hidden="false" customHeight="false" outlineLevel="0" collapsed="false">
      <c r="B2460" s="252" t="s">
        <v>8643</v>
      </c>
      <c r="C2460" s="250" t="s">
        <v>8644</v>
      </c>
      <c r="D2460" s="253" t="s">
        <v>4979</v>
      </c>
    </row>
    <row r="2461" customFormat="false" ht="15" hidden="false" customHeight="false" outlineLevel="0" collapsed="false">
      <c r="B2461" s="252" t="s">
        <v>8645</v>
      </c>
      <c r="C2461" s="250" t="s">
        <v>8646</v>
      </c>
      <c r="D2461" s="253" t="s">
        <v>5139</v>
      </c>
    </row>
    <row r="2462" customFormat="false" ht="15" hidden="false" customHeight="false" outlineLevel="0" collapsed="false">
      <c r="B2462" s="252" t="n">
        <v>7780</v>
      </c>
      <c r="C2462" s="250" t="s">
        <v>8647</v>
      </c>
      <c r="D2462" s="253" t="s">
        <v>4979</v>
      </c>
    </row>
    <row r="2463" customFormat="false" ht="15" hidden="false" customHeight="false" outlineLevel="0" collapsed="false">
      <c r="B2463" s="252" t="s">
        <v>8648</v>
      </c>
      <c r="C2463" s="250" t="s">
        <v>8649</v>
      </c>
      <c r="D2463" s="253" t="s">
        <v>5014</v>
      </c>
    </row>
    <row r="2464" customFormat="false" ht="15" hidden="false" customHeight="false" outlineLevel="0" collapsed="false">
      <c r="B2464" s="252" t="s">
        <v>8650</v>
      </c>
      <c r="C2464" s="250" t="s">
        <v>8651</v>
      </c>
      <c r="D2464" s="253" t="s">
        <v>5098</v>
      </c>
    </row>
    <row r="2465" customFormat="false" ht="15" hidden="false" customHeight="false" outlineLevel="0" collapsed="false">
      <c r="B2465" s="252" t="n">
        <v>911.03</v>
      </c>
      <c r="C2465" s="250" t="s">
        <v>8652</v>
      </c>
      <c r="D2465" s="253" t="s">
        <v>4974</v>
      </c>
    </row>
    <row r="2466" customFormat="false" ht="15" hidden="false" customHeight="false" outlineLevel="0" collapsed="false">
      <c r="B2466" s="252" t="s">
        <v>8653</v>
      </c>
      <c r="C2466" s="250" t="s">
        <v>8654</v>
      </c>
      <c r="D2466" s="253" t="s">
        <v>5002</v>
      </c>
    </row>
    <row r="2467" customFormat="false" ht="15" hidden="false" customHeight="false" outlineLevel="0" collapsed="false">
      <c r="B2467" s="252" t="s">
        <v>8655</v>
      </c>
      <c r="C2467" s="250" t="s">
        <v>8654</v>
      </c>
      <c r="D2467" s="253" t="s">
        <v>5033</v>
      </c>
    </row>
    <row r="2468" customFormat="false" ht="15" hidden="false" customHeight="false" outlineLevel="0" collapsed="false">
      <c r="B2468" s="252" t="s">
        <v>8656</v>
      </c>
      <c r="C2468" s="250" t="s">
        <v>8654</v>
      </c>
      <c r="D2468" s="253" t="s">
        <v>5014</v>
      </c>
    </row>
    <row r="2469" customFormat="false" ht="15" hidden="false" customHeight="false" outlineLevel="0" collapsed="false">
      <c r="B2469" s="252" t="s">
        <v>8657</v>
      </c>
      <c r="C2469" s="250" t="s">
        <v>8658</v>
      </c>
      <c r="D2469" s="253" t="s">
        <v>5002</v>
      </c>
    </row>
    <row r="2470" customFormat="false" ht="15" hidden="false" customHeight="false" outlineLevel="0" collapsed="false">
      <c r="B2470" s="252" t="s">
        <v>8659</v>
      </c>
      <c r="C2470" s="250" t="s">
        <v>8660</v>
      </c>
      <c r="D2470" s="253" t="s">
        <v>5002</v>
      </c>
    </row>
    <row r="2471" customFormat="false" ht="15" hidden="false" customHeight="false" outlineLevel="0" collapsed="false">
      <c r="B2471" s="252" t="s">
        <v>8661</v>
      </c>
      <c r="C2471" s="250" t="s">
        <v>8662</v>
      </c>
      <c r="D2471" s="253" t="s">
        <v>5033</v>
      </c>
    </row>
    <row r="2472" customFormat="false" ht="15" hidden="false" customHeight="false" outlineLevel="0" collapsed="false">
      <c r="B2472" s="252" t="s">
        <v>8663</v>
      </c>
      <c r="C2472" s="250" t="s">
        <v>8664</v>
      </c>
      <c r="D2472" s="253" t="s">
        <v>5139</v>
      </c>
    </row>
    <row r="2473" customFormat="false" ht="15" hidden="false" customHeight="false" outlineLevel="0" collapsed="false">
      <c r="B2473" s="252" t="n">
        <v>974.37</v>
      </c>
      <c r="C2473" s="250" t="s">
        <v>8665</v>
      </c>
      <c r="D2473" s="253" t="s">
        <v>4974</v>
      </c>
    </row>
    <row r="2474" customFormat="false" ht="15" hidden="false" customHeight="false" outlineLevel="0" collapsed="false">
      <c r="B2474" s="252" t="s">
        <v>8666</v>
      </c>
      <c r="C2474" s="250" t="s">
        <v>8667</v>
      </c>
      <c r="D2474" s="253" t="s">
        <v>4979</v>
      </c>
    </row>
    <row r="2475" customFormat="false" ht="15" hidden="false" customHeight="false" outlineLevel="0" collapsed="false">
      <c r="B2475" s="252" t="s">
        <v>8668</v>
      </c>
      <c r="C2475" s="250" t="s">
        <v>8669</v>
      </c>
      <c r="D2475" s="253" t="s">
        <v>4979</v>
      </c>
    </row>
    <row r="2476" customFormat="false" ht="15" hidden="false" customHeight="false" outlineLevel="0" collapsed="false">
      <c r="B2476" s="252" t="s">
        <v>8670</v>
      </c>
      <c r="C2476" s="250" t="s">
        <v>8671</v>
      </c>
      <c r="D2476" s="253" t="s">
        <v>4979</v>
      </c>
    </row>
    <row r="2477" customFormat="false" ht="15" hidden="false" customHeight="false" outlineLevel="0" collapsed="false">
      <c r="B2477" s="252" t="s">
        <v>8672</v>
      </c>
      <c r="C2477" s="250" t="s">
        <v>8673</v>
      </c>
      <c r="D2477" s="253" t="s">
        <v>4979</v>
      </c>
    </row>
    <row r="2478" customFormat="false" ht="15" hidden="false" customHeight="false" outlineLevel="0" collapsed="false">
      <c r="B2478" s="252" t="s">
        <v>8674</v>
      </c>
      <c r="C2478" s="250" t="s">
        <v>8675</v>
      </c>
      <c r="D2478" s="253" t="s">
        <v>4979</v>
      </c>
    </row>
    <row r="2479" customFormat="false" ht="15" hidden="false" customHeight="false" outlineLevel="0" collapsed="false">
      <c r="B2479" s="252" t="s">
        <v>8283</v>
      </c>
      <c r="C2479" s="250" t="s">
        <v>8676</v>
      </c>
      <c r="D2479" s="253" t="s">
        <v>5139</v>
      </c>
    </row>
    <row r="2480" customFormat="false" ht="15" hidden="false" customHeight="false" outlineLevel="0" collapsed="false">
      <c r="B2480" s="252" t="s">
        <v>8677</v>
      </c>
      <c r="C2480" s="250" t="s">
        <v>8676</v>
      </c>
      <c r="D2480" s="253" t="s">
        <v>5014</v>
      </c>
    </row>
    <row r="2481" customFormat="false" ht="15" hidden="false" customHeight="false" outlineLevel="0" collapsed="false">
      <c r="B2481" s="252" t="s">
        <v>8678</v>
      </c>
      <c r="C2481" s="250" t="s">
        <v>8679</v>
      </c>
      <c r="D2481" s="253" t="s">
        <v>5098</v>
      </c>
    </row>
    <row r="2482" customFormat="false" ht="15" hidden="false" customHeight="false" outlineLevel="0" collapsed="false">
      <c r="B2482" s="252" t="s">
        <v>8680</v>
      </c>
      <c r="C2482" s="250" t="s">
        <v>8681</v>
      </c>
      <c r="D2482" s="253" t="s">
        <v>5098</v>
      </c>
    </row>
    <row r="2483" customFormat="false" ht="15" hidden="false" customHeight="false" outlineLevel="0" collapsed="false">
      <c r="B2483" s="252" t="s">
        <v>8682</v>
      </c>
      <c r="C2483" s="250" t="s">
        <v>8683</v>
      </c>
      <c r="D2483" s="253" t="s">
        <v>4979</v>
      </c>
    </row>
    <row r="2484" customFormat="false" ht="15" hidden="false" customHeight="false" outlineLevel="0" collapsed="false">
      <c r="B2484" s="252" t="n">
        <v>973.66</v>
      </c>
      <c r="C2484" s="250" t="s">
        <v>8684</v>
      </c>
      <c r="D2484" s="253" t="s">
        <v>4974</v>
      </c>
    </row>
    <row r="2485" customFormat="false" ht="15" hidden="false" customHeight="false" outlineLevel="0" collapsed="false">
      <c r="B2485" s="252" t="s">
        <v>8685</v>
      </c>
      <c r="C2485" s="250" t="s">
        <v>8686</v>
      </c>
      <c r="D2485" s="253" t="s">
        <v>4979</v>
      </c>
    </row>
    <row r="2486" customFormat="false" ht="15" hidden="false" customHeight="false" outlineLevel="0" collapsed="false">
      <c r="B2486" s="252" t="s">
        <v>8687</v>
      </c>
      <c r="C2486" s="250" t="s">
        <v>8688</v>
      </c>
      <c r="D2486" s="253" t="s">
        <v>4979</v>
      </c>
    </row>
    <row r="2487" customFormat="false" ht="15" hidden="false" customHeight="false" outlineLevel="0" collapsed="false">
      <c r="B2487" s="252" t="n">
        <v>5016</v>
      </c>
      <c r="C2487" s="250" t="s">
        <v>8689</v>
      </c>
      <c r="D2487" s="253" t="s">
        <v>4967</v>
      </c>
    </row>
    <row r="2488" customFormat="false" ht="15" hidden="false" customHeight="false" outlineLevel="0" collapsed="false">
      <c r="B2488" s="252" t="s">
        <v>8690</v>
      </c>
      <c r="C2488" s="250" t="s">
        <v>8691</v>
      </c>
      <c r="D2488" s="253" t="s">
        <v>4979</v>
      </c>
    </row>
    <row r="2489" customFormat="false" ht="15" hidden="false" customHeight="false" outlineLevel="0" collapsed="false">
      <c r="B2489" s="252" t="n">
        <v>242.4</v>
      </c>
      <c r="C2489" s="250" t="s">
        <v>8692</v>
      </c>
      <c r="D2489" s="253" t="s">
        <v>5858</v>
      </c>
    </row>
    <row r="2490" customFormat="false" ht="15" hidden="false" customHeight="false" outlineLevel="0" collapsed="false">
      <c r="B2490" s="252" t="n">
        <v>9035</v>
      </c>
      <c r="C2490" s="250" t="s">
        <v>8693</v>
      </c>
      <c r="D2490" s="253" t="s">
        <v>4979</v>
      </c>
    </row>
    <row r="2491" customFormat="false" ht="15" hidden="false" customHeight="false" outlineLevel="0" collapsed="false">
      <c r="B2491" s="252" t="n">
        <v>9036</v>
      </c>
      <c r="C2491" s="250" t="s">
        <v>8693</v>
      </c>
      <c r="D2491" s="253" t="s">
        <v>4979</v>
      </c>
    </row>
    <row r="2492" customFormat="false" ht="15" hidden="false" customHeight="false" outlineLevel="0" collapsed="false">
      <c r="B2492" s="252" t="s">
        <v>8694</v>
      </c>
      <c r="C2492" s="250" t="s">
        <v>8695</v>
      </c>
      <c r="D2492" s="253" t="s">
        <v>4979</v>
      </c>
    </row>
    <row r="2493" customFormat="false" ht="15" hidden="false" customHeight="false" outlineLevel="0" collapsed="false">
      <c r="B2493" s="252" t="n">
        <v>375.1</v>
      </c>
      <c r="C2493" s="250" t="s">
        <v>8696</v>
      </c>
      <c r="D2493" s="253" t="s">
        <v>4979</v>
      </c>
    </row>
    <row r="2494" customFormat="false" ht="15" hidden="false" customHeight="false" outlineLevel="0" collapsed="false">
      <c r="B2494" s="252" t="n">
        <v>375.3</v>
      </c>
      <c r="C2494" s="250" t="s">
        <v>8697</v>
      </c>
      <c r="D2494" s="253" t="s">
        <v>4979</v>
      </c>
    </row>
    <row r="2495" customFormat="false" ht="15" hidden="false" customHeight="false" outlineLevel="0" collapsed="false">
      <c r="B2495" s="252" t="s">
        <v>8698</v>
      </c>
      <c r="C2495" s="250" t="s">
        <v>8699</v>
      </c>
      <c r="D2495" s="253" t="s">
        <v>5002</v>
      </c>
    </row>
    <row r="2496" customFormat="false" ht="15" hidden="false" customHeight="false" outlineLevel="0" collapsed="false">
      <c r="B2496" s="252" t="n">
        <v>375.4</v>
      </c>
      <c r="C2496" s="250" t="s">
        <v>8700</v>
      </c>
      <c r="D2496" s="253" t="s">
        <v>4979</v>
      </c>
    </row>
    <row r="2497" customFormat="false" ht="15" hidden="false" customHeight="false" outlineLevel="0" collapsed="false">
      <c r="B2497" s="252" t="n">
        <v>9038</v>
      </c>
      <c r="C2497" s="250" t="s">
        <v>8700</v>
      </c>
      <c r="D2497" s="253" t="s">
        <v>4979</v>
      </c>
    </row>
    <row r="2498" customFormat="false" ht="15" hidden="false" customHeight="false" outlineLevel="0" collapsed="false">
      <c r="B2498" s="252" t="n">
        <v>925.54</v>
      </c>
      <c r="C2498" s="250" t="s">
        <v>8701</v>
      </c>
      <c r="D2498" s="253" t="s">
        <v>4974</v>
      </c>
    </row>
    <row r="2499" customFormat="false" ht="15" hidden="false" customHeight="false" outlineLevel="0" collapsed="false">
      <c r="B2499" s="252" t="n">
        <v>973.57</v>
      </c>
      <c r="C2499" s="250" t="s">
        <v>8701</v>
      </c>
      <c r="D2499" s="253" t="s">
        <v>4974</v>
      </c>
    </row>
    <row r="2500" customFormat="false" ht="15" hidden="false" customHeight="false" outlineLevel="0" collapsed="false">
      <c r="B2500" s="252" t="n">
        <v>8051</v>
      </c>
      <c r="C2500" s="250" t="s">
        <v>8701</v>
      </c>
      <c r="D2500" s="253" t="s">
        <v>5024</v>
      </c>
    </row>
    <row r="2501" customFormat="false" ht="15" hidden="false" customHeight="false" outlineLevel="0" collapsed="false">
      <c r="B2501" s="252" t="s">
        <v>8702</v>
      </c>
      <c r="C2501" s="250" t="s">
        <v>8703</v>
      </c>
      <c r="D2501" s="253" t="s">
        <v>5002</v>
      </c>
    </row>
    <row r="2502" customFormat="false" ht="15" hidden="false" customHeight="false" outlineLevel="0" collapsed="false">
      <c r="B2502" s="252" t="s">
        <v>8704</v>
      </c>
      <c r="C2502" s="250" t="s">
        <v>8703</v>
      </c>
      <c r="D2502" s="253" t="s">
        <v>5014</v>
      </c>
    </row>
    <row r="2503" customFormat="false" ht="15" hidden="false" customHeight="false" outlineLevel="0" collapsed="false">
      <c r="B2503" s="252" t="n">
        <v>375.2</v>
      </c>
      <c r="C2503" s="250" t="s">
        <v>8703</v>
      </c>
      <c r="D2503" s="253" t="s">
        <v>4979</v>
      </c>
    </row>
    <row r="2504" customFormat="false" ht="15" hidden="false" customHeight="false" outlineLevel="0" collapsed="false">
      <c r="B2504" s="252" t="s">
        <v>8705</v>
      </c>
      <c r="C2504" s="250" t="s">
        <v>8706</v>
      </c>
      <c r="D2504" s="253" t="s">
        <v>5002</v>
      </c>
    </row>
    <row r="2505" customFormat="false" ht="15" hidden="false" customHeight="false" outlineLevel="0" collapsed="false">
      <c r="B2505" s="252" t="s">
        <v>8707</v>
      </c>
      <c r="C2505" s="250" t="s">
        <v>8706</v>
      </c>
      <c r="D2505" s="253" t="s">
        <v>5002</v>
      </c>
    </row>
    <row r="2506" customFormat="false" ht="15" hidden="false" customHeight="false" outlineLevel="0" collapsed="false">
      <c r="B2506" s="252" t="s">
        <v>8708</v>
      </c>
      <c r="C2506" s="250" t="s">
        <v>8709</v>
      </c>
      <c r="D2506" s="253" t="s">
        <v>5002</v>
      </c>
    </row>
    <row r="2507" customFormat="false" ht="15" hidden="false" customHeight="false" outlineLevel="0" collapsed="false">
      <c r="B2507" s="252" t="s">
        <v>8710</v>
      </c>
      <c r="C2507" s="250" t="s">
        <v>8711</v>
      </c>
      <c r="D2507" s="253" t="s">
        <v>5014</v>
      </c>
    </row>
    <row r="2508" customFormat="false" ht="15" hidden="false" customHeight="false" outlineLevel="0" collapsed="false">
      <c r="B2508" s="252" t="s">
        <v>8712</v>
      </c>
      <c r="C2508" s="250" t="s">
        <v>8713</v>
      </c>
      <c r="D2508" s="253" t="s">
        <v>5033</v>
      </c>
    </row>
    <row r="2509" customFormat="false" ht="15" hidden="false" customHeight="false" outlineLevel="0" collapsed="false">
      <c r="B2509" s="252" t="s">
        <v>8714</v>
      </c>
      <c r="C2509" s="250" t="s">
        <v>8715</v>
      </c>
      <c r="D2509" s="253" t="s">
        <v>5014</v>
      </c>
    </row>
    <row r="2510" customFormat="false" ht="15" hidden="false" customHeight="false" outlineLevel="0" collapsed="false">
      <c r="B2510" s="252" t="s">
        <v>8716</v>
      </c>
      <c r="C2510" s="250" t="s">
        <v>8717</v>
      </c>
      <c r="D2510" s="253" t="s">
        <v>4979</v>
      </c>
    </row>
    <row r="2511" customFormat="false" ht="15" hidden="false" customHeight="false" outlineLevel="0" collapsed="false">
      <c r="B2511" s="252" t="s">
        <v>8718</v>
      </c>
      <c r="C2511" s="250" t="s">
        <v>8719</v>
      </c>
      <c r="D2511" s="253" t="s">
        <v>5033</v>
      </c>
    </row>
    <row r="2512" customFormat="false" ht="15" hidden="false" customHeight="false" outlineLevel="0" collapsed="false">
      <c r="B2512" s="252" t="s">
        <v>8720</v>
      </c>
      <c r="C2512" s="250" t="s">
        <v>8721</v>
      </c>
      <c r="D2512" s="253" t="s">
        <v>5033</v>
      </c>
    </row>
    <row r="2513" customFormat="false" ht="15" hidden="false" customHeight="false" outlineLevel="0" collapsed="false">
      <c r="B2513" s="252" t="s">
        <v>8722</v>
      </c>
      <c r="C2513" s="250" t="s">
        <v>8723</v>
      </c>
      <c r="D2513" s="253" t="s">
        <v>5014</v>
      </c>
    </row>
    <row r="2514" customFormat="false" ht="15" hidden="false" customHeight="false" outlineLevel="0" collapsed="false">
      <c r="B2514" s="252" t="s">
        <v>8724</v>
      </c>
      <c r="C2514" s="250" t="s">
        <v>8725</v>
      </c>
      <c r="D2514" s="253" t="s">
        <v>5002</v>
      </c>
    </row>
    <row r="2515" customFormat="false" ht="15" hidden="false" customHeight="false" outlineLevel="0" collapsed="false">
      <c r="B2515" s="252" t="n">
        <v>376.2</v>
      </c>
      <c r="C2515" s="250" t="s">
        <v>8726</v>
      </c>
      <c r="D2515" s="253" t="s">
        <v>4979</v>
      </c>
    </row>
    <row r="2516" customFormat="false" ht="15" hidden="false" customHeight="false" outlineLevel="0" collapsed="false">
      <c r="B2516" s="252" t="n">
        <v>376.1</v>
      </c>
      <c r="C2516" s="250" t="s">
        <v>8727</v>
      </c>
      <c r="D2516" s="253" t="s">
        <v>4979</v>
      </c>
    </row>
    <row r="2517" customFormat="false" ht="15" hidden="false" customHeight="false" outlineLevel="0" collapsed="false">
      <c r="B2517" s="252" t="n">
        <v>8131</v>
      </c>
      <c r="C2517" s="250" t="s">
        <v>8728</v>
      </c>
      <c r="D2517" s="253" t="s">
        <v>5024</v>
      </c>
    </row>
    <row r="2518" customFormat="false" ht="15" hidden="false" customHeight="false" outlineLevel="0" collapsed="false">
      <c r="B2518" s="252" t="s">
        <v>8729</v>
      </c>
      <c r="C2518" s="250" t="s">
        <v>8730</v>
      </c>
      <c r="D2518" s="253" t="s">
        <v>5002</v>
      </c>
    </row>
    <row r="2519" customFormat="false" ht="15" hidden="false" customHeight="false" outlineLevel="0" collapsed="false">
      <c r="B2519" s="252" t="n">
        <v>9215</v>
      </c>
      <c r="C2519" s="250" t="s">
        <v>8731</v>
      </c>
      <c r="D2519" s="253" t="s">
        <v>4979</v>
      </c>
    </row>
    <row r="2520" customFormat="false" ht="15" hidden="false" customHeight="false" outlineLevel="0" collapsed="false">
      <c r="B2520" s="252" t="s">
        <v>8732</v>
      </c>
      <c r="C2520" s="250" t="s">
        <v>8733</v>
      </c>
      <c r="D2520" s="253" t="s">
        <v>5002</v>
      </c>
    </row>
    <row r="2521" customFormat="false" ht="15" hidden="false" customHeight="false" outlineLevel="0" collapsed="false">
      <c r="B2521" s="252" t="s">
        <v>8734</v>
      </c>
      <c r="C2521" s="250" t="s">
        <v>8735</v>
      </c>
      <c r="D2521" s="253" t="s">
        <v>5002</v>
      </c>
    </row>
    <row r="2522" customFormat="false" ht="15" hidden="false" customHeight="false" outlineLevel="0" collapsed="false">
      <c r="B2522" s="252" t="s">
        <v>8736</v>
      </c>
      <c r="C2522" s="250" t="s">
        <v>8735</v>
      </c>
      <c r="D2522" s="253" t="s">
        <v>5014</v>
      </c>
    </row>
    <row r="2523" customFormat="false" ht="15" hidden="false" customHeight="false" outlineLevel="0" collapsed="false">
      <c r="B2523" s="252" t="s">
        <v>8737</v>
      </c>
      <c r="C2523" s="250" t="s">
        <v>8738</v>
      </c>
      <c r="D2523" s="253" t="s">
        <v>5033</v>
      </c>
    </row>
    <row r="2524" customFormat="false" ht="15" hidden="false" customHeight="false" outlineLevel="0" collapsed="false">
      <c r="B2524" s="252" t="s">
        <v>8739</v>
      </c>
      <c r="C2524" s="250" t="s">
        <v>8740</v>
      </c>
      <c r="D2524" s="253" t="s">
        <v>5033</v>
      </c>
    </row>
    <row r="2525" customFormat="false" ht="15" hidden="false" customHeight="false" outlineLevel="0" collapsed="false">
      <c r="B2525" s="252" t="s">
        <v>8741</v>
      </c>
      <c r="C2525" s="250" t="s">
        <v>8742</v>
      </c>
      <c r="D2525" s="253" t="s">
        <v>5033</v>
      </c>
    </row>
    <row r="2526" customFormat="false" ht="15" hidden="false" customHeight="false" outlineLevel="0" collapsed="false">
      <c r="B2526" s="252" t="s">
        <v>8743</v>
      </c>
      <c r="C2526" s="250" t="s">
        <v>8744</v>
      </c>
      <c r="D2526" s="253" t="s">
        <v>5002</v>
      </c>
    </row>
    <row r="2527" customFormat="false" ht="15" hidden="false" customHeight="false" outlineLevel="0" collapsed="false">
      <c r="B2527" s="252" t="s">
        <v>8745</v>
      </c>
      <c r="C2527" s="250" t="s">
        <v>8746</v>
      </c>
      <c r="D2527" s="253" t="s">
        <v>5002</v>
      </c>
    </row>
    <row r="2528" customFormat="false" ht="15" hidden="false" customHeight="false" outlineLevel="0" collapsed="false">
      <c r="B2528" s="252" t="n">
        <v>8071</v>
      </c>
      <c r="C2528" s="250" t="s">
        <v>8746</v>
      </c>
      <c r="D2528" s="253" t="s">
        <v>5024</v>
      </c>
    </row>
    <row r="2529" customFormat="false" ht="15" hidden="false" customHeight="false" outlineLevel="0" collapsed="false">
      <c r="B2529" s="252" t="n">
        <v>377.1</v>
      </c>
      <c r="C2529" s="250" t="s">
        <v>8746</v>
      </c>
      <c r="D2529" s="253" t="s">
        <v>4979</v>
      </c>
    </row>
    <row r="2530" customFormat="false" ht="15" hidden="false" customHeight="false" outlineLevel="0" collapsed="false">
      <c r="B2530" s="252" t="s">
        <v>8747</v>
      </c>
      <c r="C2530" s="250" t="s">
        <v>8748</v>
      </c>
      <c r="D2530" s="253" t="s">
        <v>4979</v>
      </c>
    </row>
    <row r="2531" customFormat="false" ht="15" hidden="false" customHeight="false" outlineLevel="0" collapsed="false">
      <c r="B2531" s="252" t="s">
        <v>8749</v>
      </c>
      <c r="C2531" s="250" t="s">
        <v>8748</v>
      </c>
      <c r="D2531" s="253" t="s">
        <v>4979</v>
      </c>
    </row>
    <row r="2532" customFormat="false" ht="15" hidden="false" customHeight="false" outlineLevel="0" collapsed="false">
      <c r="B2532" s="252" t="s">
        <v>8750</v>
      </c>
      <c r="C2532" s="250" t="s">
        <v>8751</v>
      </c>
      <c r="D2532" s="253" t="s">
        <v>4979</v>
      </c>
    </row>
    <row r="2533" customFormat="false" ht="15" hidden="false" customHeight="false" outlineLevel="0" collapsed="false">
      <c r="B2533" s="252" t="s">
        <v>8752</v>
      </c>
      <c r="C2533" s="250" t="s">
        <v>8753</v>
      </c>
      <c r="D2533" s="253" t="s">
        <v>4979</v>
      </c>
    </row>
    <row r="2534" customFormat="false" ht="15" hidden="false" customHeight="false" outlineLevel="0" collapsed="false">
      <c r="B2534" s="252" t="n">
        <v>6004</v>
      </c>
      <c r="C2534" s="250" t="s">
        <v>8754</v>
      </c>
      <c r="D2534" s="253" t="s">
        <v>4967</v>
      </c>
    </row>
    <row r="2535" customFormat="false" ht="15" hidden="false" customHeight="false" outlineLevel="0" collapsed="false">
      <c r="B2535" s="252" t="s">
        <v>8755</v>
      </c>
      <c r="C2535" s="250" t="s">
        <v>8756</v>
      </c>
      <c r="D2535" s="253" t="s">
        <v>4979</v>
      </c>
    </row>
    <row r="2536" customFormat="false" ht="15" hidden="false" customHeight="false" outlineLevel="0" collapsed="false">
      <c r="B2536" s="252" t="s">
        <v>8757</v>
      </c>
      <c r="C2536" s="250" t="s">
        <v>8758</v>
      </c>
      <c r="D2536" s="253" t="s">
        <v>4979</v>
      </c>
    </row>
    <row r="2537" customFormat="false" ht="15" hidden="false" customHeight="false" outlineLevel="0" collapsed="false">
      <c r="B2537" s="252" t="s">
        <v>8759</v>
      </c>
      <c r="C2537" s="250" t="s">
        <v>8758</v>
      </c>
      <c r="D2537" s="253" t="s">
        <v>4979</v>
      </c>
    </row>
    <row r="2538" customFormat="false" ht="15" hidden="false" customHeight="false" outlineLevel="0" collapsed="false">
      <c r="B2538" s="252" t="s">
        <v>8760</v>
      </c>
      <c r="C2538" s="250" t="s">
        <v>8761</v>
      </c>
      <c r="D2538" s="253" t="s">
        <v>5033</v>
      </c>
    </row>
    <row r="2539" customFormat="false" ht="15" hidden="false" customHeight="false" outlineLevel="0" collapsed="false">
      <c r="B2539" s="252" t="s">
        <v>8762</v>
      </c>
      <c r="C2539" s="250" t="s">
        <v>8761</v>
      </c>
      <c r="D2539" s="253" t="s">
        <v>4979</v>
      </c>
    </row>
    <row r="2540" customFormat="false" ht="15" hidden="false" customHeight="false" outlineLevel="0" collapsed="false">
      <c r="B2540" s="252" t="s">
        <v>8763</v>
      </c>
      <c r="C2540" s="250" t="s">
        <v>8764</v>
      </c>
      <c r="D2540" s="253" t="s">
        <v>4979</v>
      </c>
    </row>
    <row r="2541" customFormat="false" ht="15" hidden="false" customHeight="false" outlineLevel="0" collapsed="false">
      <c r="B2541" s="252" t="s">
        <v>8765</v>
      </c>
      <c r="C2541" s="250" t="s">
        <v>8764</v>
      </c>
      <c r="D2541" s="253" t="s">
        <v>4979</v>
      </c>
    </row>
    <row r="2542" customFormat="false" ht="15" hidden="false" customHeight="false" outlineLevel="0" collapsed="false">
      <c r="B2542" s="252" t="n">
        <v>2.9</v>
      </c>
      <c r="C2542" s="250" t="s">
        <v>8764</v>
      </c>
      <c r="D2542" s="253" t="s">
        <v>4979</v>
      </c>
    </row>
    <row r="2543" customFormat="false" ht="15" hidden="false" customHeight="false" outlineLevel="0" collapsed="false">
      <c r="B2543" s="252" t="s">
        <v>8766</v>
      </c>
      <c r="C2543" s="250" t="s">
        <v>8767</v>
      </c>
      <c r="D2543" s="253" t="s">
        <v>4979</v>
      </c>
    </row>
    <row r="2544" customFormat="false" ht="15" hidden="false" customHeight="false" outlineLevel="0" collapsed="false">
      <c r="B2544" s="252" t="n">
        <v>16</v>
      </c>
      <c r="C2544" s="250" t="s">
        <v>8768</v>
      </c>
      <c r="D2544" s="253" t="s">
        <v>4979</v>
      </c>
    </row>
    <row r="2545" customFormat="false" ht="15" hidden="false" customHeight="false" outlineLevel="0" collapsed="false">
      <c r="B2545" s="252" t="n">
        <v>6602</v>
      </c>
      <c r="C2545" s="250" t="s">
        <v>8769</v>
      </c>
      <c r="D2545" s="253" t="s">
        <v>4967</v>
      </c>
    </row>
    <row r="2546" customFormat="false" ht="15" hidden="false" customHeight="false" outlineLevel="0" collapsed="false">
      <c r="B2546" s="252" t="s">
        <v>8770</v>
      </c>
      <c r="C2546" s="250" t="s">
        <v>8771</v>
      </c>
      <c r="D2546" s="253" t="s">
        <v>5033</v>
      </c>
    </row>
    <row r="2547" customFormat="false" ht="15" hidden="false" customHeight="false" outlineLevel="0" collapsed="false">
      <c r="B2547" s="252" t="n">
        <v>6012</v>
      </c>
      <c r="C2547" s="250" t="s">
        <v>8772</v>
      </c>
      <c r="D2547" s="253" t="s">
        <v>4967</v>
      </c>
    </row>
    <row r="2548" customFormat="false" ht="15" hidden="false" customHeight="false" outlineLevel="0" collapsed="false">
      <c r="B2548" s="252" t="n">
        <v>5035</v>
      </c>
      <c r="C2548" s="250" t="s">
        <v>8773</v>
      </c>
      <c r="D2548" s="253" t="s">
        <v>4967</v>
      </c>
    </row>
    <row r="2549" customFormat="false" ht="15" hidden="false" customHeight="false" outlineLevel="0" collapsed="false">
      <c r="B2549" s="252" t="s">
        <v>8774</v>
      </c>
      <c r="C2549" s="250" t="s">
        <v>8775</v>
      </c>
      <c r="D2549" s="253" t="s">
        <v>5033</v>
      </c>
    </row>
    <row r="2550" customFormat="false" ht="15" hidden="false" customHeight="false" outlineLevel="0" collapsed="false">
      <c r="B2550" s="252" t="s">
        <v>8776</v>
      </c>
      <c r="C2550" s="250" t="s">
        <v>8777</v>
      </c>
      <c r="D2550" s="253" t="s">
        <v>5014</v>
      </c>
    </row>
    <row r="2551" customFormat="false" ht="15" hidden="false" customHeight="false" outlineLevel="0" collapsed="false">
      <c r="B2551" s="252" t="s">
        <v>8778</v>
      </c>
      <c r="C2551" s="250" t="s">
        <v>8779</v>
      </c>
      <c r="D2551" s="253" t="s">
        <v>4979</v>
      </c>
    </row>
    <row r="2552" customFormat="false" ht="15" hidden="false" customHeight="false" outlineLevel="0" collapsed="false">
      <c r="B2552" s="252" t="s">
        <v>8780</v>
      </c>
      <c r="C2552" s="250" t="s">
        <v>8781</v>
      </c>
      <c r="D2552" s="253" t="s">
        <v>4979</v>
      </c>
    </row>
    <row r="2553" customFormat="false" ht="15" hidden="false" customHeight="false" outlineLevel="0" collapsed="false">
      <c r="B2553" s="252" t="n">
        <v>2.2</v>
      </c>
      <c r="C2553" s="250" t="s">
        <v>8782</v>
      </c>
      <c r="D2553" s="253" t="s">
        <v>4979</v>
      </c>
    </row>
    <row r="2554" customFormat="false" ht="15" hidden="false" customHeight="false" outlineLevel="0" collapsed="false">
      <c r="B2554" s="252" t="s">
        <v>8783</v>
      </c>
      <c r="C2554" s="250" t="s">
        <v>8784</v>
      </c>
      <c r="D2554" s="253" t="s">
        <v>5033</v>
      </c>
    </row>
    <row r="2555" customFormat="false" ht="15" hidden="false" customHeight="false" outlineLevel="0" collapsed="false">
      <c r="B2555" s="252" t="s">
        <v>8785</v>
      </c>
      <c r="C2555" s="250" t="s">
        <v>8786</v>
      </c>
      <c r="D2555" s="253" t="s">
        <v>5002</v>
      </c>
    </row>
    <row r="2556" customFormat="false" ht="15" hidden="false" customHeight="false" outlineLevel="0" collapsed="false">
      <c r="B2556" s="252" t="n">
        <v>2170</v>
      </c>
      <c r="C2556" s="250" t="s">
        <v>8787</v>
      </c>
      <c r="D2556" s="253" t="s">
        <v>5002</v>
      </c>
    </row>
    <row r="2557" customFormat="false" ht="15" hidden="false" customHeight="false" outlineLevel="0" collapsed="false">
      <c r="B2557" s="252" t="s">
        <v>8788</v>
      </c>
      <c r="C2557" s="250" t="s">
        <v>8789</v>
      </c>
      <c r="D2557" s="253" t="s">
        <v>5002</v>
      </c>
    </row>
    <row r="2558" customFormat="false" ht="15" hidden="false" customHeight="false" outlineLevel="0" collapsed="false">
      <c r="B2558" s="252" t="s">
        <v>8790</v>
      </c>
      <c r="C2558" s="250" t="s">
        <v>8791</v>
      </c>
      <c r="D2558" s="253" t="s">
        <v>5002</v>
      </c>
    </row>
    <row r="2559" customFormat="false" ht="15" hidden="false" customHeight="false" outlineLevel="0" collapsed="false">
      <c r="B2559" s="252" t="s">
        <v>8792</v>
      </c>
      <c r="C2559" s="250" t="s">
        <v>8793</v>
      </c>
      <c r="D2559" s="253" t="s">
        <v>5820</v>
      </c>
    </row>
    <row r="2560" customFormat="false" ht="15" hidden="false" customHeight="false" outlineLevel="0" collapsed="false">
      <c r="B2560" s="252" t="s">
        <v>8794</v>
      </c>
      <c r="C2560" s="250" t="s">
        <v>8793</v>
      </c>
      <c r="D2560" s="253" t="s">
        <v>5820</v>
      </c>
    </row>
    <row r="2561" customFormat="false" ht="15" hidden="false" customHeight="false" outlineLevel="0" collapsed="false">
      <c r="B2561" s="252" t="s">
        <v>8795</v>
      </c>
      <c r="C2561" s="250" t="s">
        <v>8796</v>
      </c>
      <c r="D2561" s="253" t="s">
        <v>4979</v>
      </c>
    </row>
    <row r="2562" customFormat="false" ht="15" hidden="false" customHeight="false" outlineLevel="0" collapsed="false">
      <c r="B2562" s="252" t="s">
        <v>8797</v>
      </c>
      <c r="C2562" s="250" t="s">
        <v>8798</v>
      </c>
      <c r="D2562" s="253" t="s">
        <v>5098</v>
      </c>
    </row>
    <row r="2563" customFormat="false" ht="15" hidden="false" customHeight="false" outlineLevel="0" collapsed="false">
      <c r="B2563" s="252" t="s">
        <v>8799</v>
      </c>
      <c r="C2563" s="250" t="s">
        <v>8800</v>
      </c>
      <c r="D2563" s="253" t="s">
        <v>5098</v>
      </c>
    </row>
    <row r="2564" customFormat="false" ht="15" hidden="false" customHeight="false" outlineLevel="0" collapsed="false">
      <c r="B2564" s="252" t="s">
        <v>8801</v>
      </c>
      <c r="C2564" s="250" t="s">
        <v>8802</v>
      </c>
      <c r="D2564" s="253" t="s">
        <v>4979</v>
      </c>
    </row>
    <row r="2565" customFormat="false" ht="15" hidden="false" customHeight="false" outlineLevel="0" collapsed="false">
      <c r="B2565" s="252" t="s">
        <v>8803</v>
      </c>
      <c r="C2565" s="250" t="s">
        <v>8804</v>
      </c>
      <c r="D2565" s="253" t="s">
        <v>4979</v>
      </c>
    </row>
    <row r="2566" customFormat="false" ht="15" hidden="false" customHeight="false" outlineLevel="0" collapsed="false">
      <c r="B2566" s="252" t="s">
        <v>8805</v>
      </c>
      <c r="C2566" s="250" t="s">
        <v>8806</v>
      </c>
      <c r="D2566" s="253" t="s">
        <v>5139</v>
      </c>
    </row>
    <row r="2567" customFormat="false" ht="15" hidden="false" customHeight="false" outlineLevel="0" collapsed="false">
      <c r="B2567" s="252" t="s">
        <v>8807</v>
      </c>
      <c r="C2567" s="250" t="s">
        <v>8808</v>
      </c>
      <c r="D2567" s="253" t="s">
        <v>5098</v>
      </c>
    </row>
    <row r="2568" customFormat="false" ht="15" hidden="false" customHeight="false" outlineLevel="0" collapsed="false">
      <c r="B2568" s="252" t="n">
        <v>170.1</v>
      </c>
      <c r="C2568" s="250" t="s">
        <v>8809</v>
      </c>
      <c r="D2568" s="253" t="s">
        <v>4979</v>
      </c>
    </row>
    <row r="2569" customFormat="false" ht="15" hidden="false" customHeight="false" outlineLevel="0" collapsed="false">
      <c r="B2569" s="252" t="n">
        <v>2550</v>
      </c>
      <c r="C2569" s="250" t="s">
        <v>8810</v>
      </c>
      <c r="D2569" s="253" t="s">
        <v>5002</v>
      </c>
    </row>
    <row r="2570" customFormat="false" ht="15" hidden="false" customHeight="false" outlineLevel="0" collapsed="false">
      <c r="B2570" s="252" t="n">
        <v>8375</v>
      </c>
      <c r="C2570" s="250" t="s">
        <v>8811</v>
      </c>
      <c r="D2570" s="253" t="s">
        <v>5024</v>
      </c>
    </row>
    <row r="2571" customFormat="false" ht="15" hidden="false" customHeight="false" outlineLevel="0" collapsed="false">
      <c r="B2571" s="252" t="s">
        <v>8812</v>
      </c>
      <c r="C2571" s="250" t="s">
        <v>8813</v>
      </c>
      <c r="D2571" s="253" t="s">
        <v>4979</v>
      </c>
    </row>
    <row r="2572" customFormat="false" ht="15" hidden="false" customHeight="false" outlineLevel="0" collapsed="false">
      <c r="B2572" s="252" t="n">
        <v>613</v>
      </c>
      <c r="C2572" s="250" t="s">
        <v>8814</v>
      </c>
      <c r="D2572" s="253" t="s">
        <v>4979</v>
      </c>
    </row>
    <row r="2573" customFormat="false" ht="15" hidden="false" customHeight="false" outlineLevel="0" collapsed="false">
      <c r="B2573" s="252" t="n">
        <v>513</v>
      </c>
      <c r="C2573" s="250" t="s">
        <v>8815</v>
      </c>
      <c r="D2573" s="253" t="s">
        <v>4979</v>
      </c>
    </row>
    <row r="2574" customFormat="false" ht="15" hidden="false" customHeight="false" outlineLevel="0" collapsed="false">
      <c r="B2574" s="252" t="s">
        <v>8816</v>
      </c>
      <c r="C2574" s="250" t="s">
        <v>8817</v>
      </c>
      <c r="D2574" s="253" t="s">
        <v>4979</v>
      </c>
    </row>
    <row r="2575" customFormat="false" ht="15" hidden="false" customHeight="false" outlineLevel="0" collapsed="false">
      <c r="B2575" s="252" t="n">
        <v>2533</v>
      </c>
      <c r="C2575" s="250" t="s">
        <v>8818</v>
      </c>
      <c r="D2575" s="253" t="s">
        <v>4967</v>
      </c>
    </row>
    <row r="2576" customFormat="false" ht="15" hidden="false" customHeight="false" outlineLevel="0" collapsed="false">
      <c r="B2576" s="252" t="n">
        <v>2504</v>
      </c>
      <c r="C2576" s="250" t="s">
        <v>8819</v>
      </c>
      <c r="D2576" s="253" t="s">
        <v>4967</v>
      </c>
    </row>
    <row r="2577" customFormat="false" ht="15" hidden="false" customHeight="false" outlineLevel="0" collapsed="false">
      <c r="B2577" s="252" t="n">
        <v>1609</v>
      </c>
      <c r="C2577" s="250" t="s">
        <v>8820</v>
      </c>
      <c r="D2577" s="253" t="s">
        <v>4967</v>
      </c>
    </row>
    <row r="2578" customFormat="false" ht="15" hidden="false" customHeight="false" outlineLevel="0" collapsed="false">
      <c r="B2578" s="252" t="s">
        <v>8821</v>
      </c>
      <c r="C2578" s="250" t="s">
        <v>8822</v>
      </c>
      <c r="D2578" s="253" t="s">
        <v>4979</v>
      </c>
    </row>
    <row r="2579" customFormat="false" ht="15" hidden="false" customHeight="false" outlineLevel="0" collapsed="false">
      <c r="B2579" s="252" t="n">
        <v>2534</v>
      </c>
      <c r="C2579" s="250" t="s">
        <v>8823</v>
      </c>
      <c r="D2579" s="253" t="s">
        <v>4967</v>
      </c>
    </row>
    <row r="2580" customFormat="false" ht="15" hidden="false" customHeight="false" outlineLevel="0" collapsed="false">
      <c r="B2580" s="252" t="n">
        <v>3505</v>
      </c>
      <c r="C2580" s="250" t="s">
        <v>8824</v>
      </c>
      <c r="D2580" s="253" t="s">
        <v>4967</v>
      </c>
    </row>
    <row r="2581" customFormat="false" ht="15" hidden="false" customHeight="false" outlineLevel="0" collapsed="false">
      <c r="B2581" s="252" t="n">
        <v>3513</v>
      </c>
      <c r="C2581" s="250" t="s">
        <v>8825</v>
      </c>
      <c r="D2581" s="253" t="s">
        <v>4967</v>
      </c>
    </row>
    <row r="2582" customFormat="false" ht="15" hidden="false" customHeight="false" outlineLevel="0" collapsed="false">
      <c r="B2582" s="252" t="s">
        <v>8826</v>
      </c>
      <c r="C2582" s="250" t="s">
        <v>8827</v>
      </c>
      <c r="D2582" s="253" t="s">
        <v>4979</v>
      </c>
    </row>
    <row r="2583" customFormat="false" ht="15" hidden="false" customHeight="false" outlineLevel="0" collapsed="false">
      <c r="B2583" s="252" t="s">
        <v>8828</v>
      </c>
      <c r="C2583" s="250" t="s">
        <v>8829</v>
      </c>
      <c r="D2583" s="253" t="s">
        <v>4979</v>
      </c>
    </row>
    <row r="2584" customFormat="false" ht="15" hidden="false" customHeight="false" outlineLevel="0" collapsed="false">
      <c r="B2584" s="252" t="n">
        <v>279.1</v>
      </c>
      <c r="C2584" s="250" t="s">
        <v>8830</v>
      </c>
      <c r="D2584" s="253" t="s">
        <v>4979</v>
      </c>
    </row>
    <row r="2585" customFormat="false" ht="15" hidden="false" customHeight="false" outlineLevel="0" collapsed="false">
      <c r="B2585" s="252" t="s">
        <v>8831</v>
      </c>
      <c r="C2585" s="250" t="s">
        <v>8830</v>
      </c>
      <c r="D2585" s="253" t="s">
        <v>4979</v>
      </c>
    </row>
    <row r="2586" customFormat="false" ht="15" hidden="false" customHeight="false" outlineLevel="0" collapsed="false">
      <c r="B2586" s="252" t="n">
        <v>7840</v>
      </c>
      <c r="C2586" s="250" t="s">
        <v>8830</v>
      </c>
      <c r="D2586" s="253" t="s">
        <v>4979</v>
      </c>
    </row>
    <row r="2587" customFormat="false" ht="15" hidden="false" customHeight="false" outlineLevel="0" collapsed="false">
      <c r="B2587" s="252" t="n">
        <v>279.2</v>
      </c>
      <c r="C2587" s="250" t="s">
        <v>8832</v>
      </c>
      <c r="D2587" s="253" t="s">
        <v>4979</v>
      </c>
    </row>
    <row r="2588" customFormat="false" ht="15" hidden="false" customHeight="false" outlineLevel="0" collapsed="false">
      <c r="B2588" s="252" t="s">
        <v>8833</v>
      </c>
      <c r="C2588" s="250" t="s">
        <v>8832</v>
      </c>
      <c r="D2588" s="253" t="s">
        <v>4979</v>
      </c>
    </row>
    <row r="2589" customFormat="false" ht="15" hidden="false" customHeight="false" outlineLevel="0" collapsed="false">
      <c r="B2589" s="252" t="n">
        <v>7841</v>
      </c>
      <c r="C2589" s="250" t="s">
        <v>8832</v>
      </c>
      <c r="D2589" s="253" t="s">
        <v>4979</v>
      </c>
    </row>
    <row r="2590" customFormat="false" ht="15" hidden="false" customHeight="false" outlineLevel="0" collapsed="false">
      <c r="B2590" s="252" t="s">
        <v>8834</v>
      </c>
      <c r="C2590" s="250" t="s">
        <v>8835</v>
      </c>
      <c r="D2590" s="253" t="s">
        <v>5002</v>
      </c>
    </row>
    <row r="2591" customFormat="false" ht="15" hidden="false" customHeight="false" outlineLevel="0" collapsed="false">
      <c r="B2591" s="252" t="s">
        <v>8836</v>
      </c>
      <c r="C2591" s="250" t="s">
        <v>8837</v>
      </c>
      <c r="D2591" s="253" t="s">
        <v>5014</v>
      </c>
    </row>
    <row r="2592" customFormat="false" ht="15" hidden="false" customHeight="false" outlineLevel="0" collapsed="false">
      <c r="B2592" s="252" t="s">
        <v>8838</v>
      </c>
      <c r="C2592" s="250" t="s">
        <v>8839</v>
      </c>
      <c r="D2592" s="253" t="s">
        <v>5002</v>
      </c>
    </row>
    <row r="2593" customFormat="false" ht="15" hidden="false" customHeight="false" outlineLevel="0" collapsed="false">
      <c r="B2593" s="252" t="s">
        <v>8840</v>
      </c>
      <c r="C2593" s="250" t="s">
        <v>8841</v>
      </c>
      <c r="D2593" s="253" t="s">
        <v>4979</v>
      </c>
    </row>
    <row r="2594" customFormat="false" ht="15" hidden="false" customHeight="false" outlineLevel="0" collapsed="false">
      <c r="B2594" s="252" t="n">
        <v>641</v>
      </c>
      <c r="C2594" s="250" t="s">
        <v>8842</v>
      </c>
      <c r="D2594" s="253" t="s">
        <v>4979</v>
      </c>
    </row>
    <row r="2595" customFormat="false" ht="15" hidden="false" customHeight="false" outlineLevel="0" collapsed="false">
      <c r="B2595" s="252" t="s">
        <v>8843</v>
      </c>
      <c r="C2595" s="250" t="s">
        <v>8844</v>
      </c>
      <c r="D2595" s="253" t="s">
        <v>4979</v>
      </c>
    </row>
    <row r="2596" customFormat="false" ht="15" hidden="false" customHeight="false" outlineLevel="0" collapsed="false">
      <c r="B2596" s="252" t="n">
        <v>634</v>
      </c>
      <c r="C2596" s="250" t="s">
        <v>8845</v>
      </c>
      <c r="D2596" s="253" t="s">
        <v>4979</v>
      </c>
    </row>
    <row r="2597" customFormat="false" ht="15" hidden="false" customHeight="false" outlineLevel="0" collapsed="false">
      <c r="B2597" s="252" t="s">
        <v>8846</v>
      </c>
      <c r="C2597" s="250" t="s">
        <v>8847</v>
      </c>
      <c r="D2597" s="253" t="s">
        <v>5002</v>
      </c>
    </row>
    <row r="2598" customFormat="false" ht="15" hidden="false" customHeight="false" outlineLevel="0" collapsed="false">
      <c r="B2598" s="252" t="s">
        <v>8848</v>
      </c>
      <c r="C2598" s="250" t="s">
        <v>8847</v>
      </c>
      <c r="D2598" s="253" t="s">
        <v>5033</v>
      </c>
    </row>
    <row r="2599" customFormat="false" ht="15" hidden="false" customHeight="false" outlineLevel="0" collapsed="false">
      <c r="B2599" s="252" t="s">
        <v>8849</v>
      </c>
      <c r="C2599" s="250" t="s">
        <v>8850</v>
      </c>
      <c r="D2599" s="253" t="s">
        <v>4979</v>
      </c>
    </row>
    <row r="2600" customFormat="false" ht="15" hidden="false" customHeight="false" outlineLevel="0" collapsed="false">
      <c r="B2600" s="252" t="s">
        <v>8851</v>
      </c>
      <c r="C2600" s="250" t="s">
        <v>8852</v>
      </c>
      <c r="D2600" s="253" t="s">
        <v>4979</v>
      </c>
    </row>
    <row r="2601" customFormat="false" ht="15" hidden="false" customHeight="false" outlineLevel="0" collapsed="false">
      <c r="B2601" s="252" t="n">
        <v>622.1</v>
      </c>
      <c r="C2601" s="250" t="s">
        <v>8853</v>
      </c>
      <c r="D2601" s="253" t="s">
        <v>4979</v>
      </c>
    </row>
    <row r="2602" customFormat="false" ht="15" hidden="false" customHeight="false" outlineLevel="0" collapsed="false">
      <c r="B2602" s="252" t="s">
        <v>8854</v>
      </c>
      <c r="C2602" s="250" t="s">
        <v>8855</v>
      </c>
      <c r="D2602" s="253" t="s">
        <v>4979</v>
      </c>
    </row>
    <row r="2603" customFormat="false" ht="15" hidden="false" customHeight="false" outlineLevel="0" collapsed="false">
      <c r="B2603" s="252" t="n">
        <v>5005</v>
      </c>
      <c r="C2603" s="250" t="s">
        <v>8856</v>
      </c>
      <c r="D2603" s="253" t="s">
        <v>4967</v>
      </c>
    </row>
    <row r="2604" customFormat="false" ht="15" hidden="false" customHeight="false" outlineLevel="0" collapsed="false">
      <c r="B2604" s="252" t="s">
        <v>8857</v>
      </c>
      <c r="C2604" s="250" t="s">
        <v>8858</v>
      </c>
      <c r="D2604" s="253" t="s">
        <v>4979</v>
      </c>
    </row>
    <row r="2605" customFormat="false" ht="15" hidden="false" customHeight="false" outlineLevel="0" collapsed="false">
      <c r="B2605" s="252" t="s">
        <v>8859</v>
      </c>
      <c r="C2605" s="250" t="s">
        <v>8860</v>
      </c>
      <c r="D2605" s="253" t="s">
        <v>4979</v>
      </c>
    </row>
    <row r="2606" customFormat="false" ht="15" hidden="false" customHeight="false" outlineLevel="0" collapsed="false">
      <c r="B2606" s="252" t="n">
        <v>972.29</v>
      </c>
      <c r="C2606" s="250" t="s">
        <v>8861</v>
      </c>
      <c r="D2606" s="253" t="s">
        <v>4974</v>
      </c>
    </row>
    <row r="2607" customFormat="false" ht="15" hidden="false" customHeight="false" outlineLevel="0" collapsed="false">
      <c r="B2607" s="252" t="s">
        <v>8862</v>
      </c>
      <c r="C2607" s="250" t="s">
        <v>8863</v>
      </c>
      <c r="D2607" s="253" t="s">
        <v>4979</v>
      </c>
    </row>
    <row r="2608" customFormat="false" ht="15" hidden="false" customHeight="false" outlineLevel="0" collapsed="false">
      <c r="B2608" s="252" t="s">
        <v>8864</v>
      </c>
      <c r="C2608" s="250" t="s">
        <v>8863</v>
      </c>
      <c r="D2608" s="253" t="s">
        <v>4979</v>
      </c>
    </row>
    <row r="2609" customFormat="false" ht="15" hidden="false" customHeight="false" outlineLevel="0" collapsed="false">
      <c r="B2609" s="252" t="s">
        <v>8865</v>
      </c>
      <c r="C2609" s="250" t="s">
        <v>8866</v>
      </c>
      <c r="D2609" s="253" t="s">
        <v>4979</v>
      </c>
    </row>
    <row r="2610" customFormat="false" ht="15" hidden="false" customHeight="false" outlineLevel="0" collapsed="false">
      <c r="B2610" s="252" t="s">
        <v>8867</v>
      </c>
      <c r="C2610" s="250" t="s">
        <v>8868</v>
      </c>
      <c r="D2610" s="253" t="s">
        <v>5139</v>
      </c>
    </row>
    <row r="2611" customFormat="false" ht="15" hidden="false" customHeight="false" outlineLevel="0" collapsed="false">
      <c r="B2611" s="252" t="s">
        <v>8869</v>
      </c>
      <c r="C2611" s="250" t="s">
        <v>8870</v>
      </c>
      <c r="D2611" s="253" t="s">
        <v>5002</v>
      </c>
    </row>
    <row r="2612" customFormat="false" ht="15" hidden="false" customHeight="false" outlineLevel="0" collapsed="false">
      <c r="B2612" s="252" t="s">
        <v>8871</v>
      </c>
      <c r="C2612" s="250" t="s">
        <v>8872</v>
      </c>
      <c r="D2612" s="253" t="s">
        <v>5098</v>
      </c>
    </row>
    <row r="2613" customFormat="false" ht="15" hidden="false" customHeight="false" outlineLevel="0" collapsed="false">
      <c r="B2613" s="252" t="s">
        <v>8867</v>
      </c>
      <c r="C2613" s="250" t="s">
        <v>8873</v>
      </c>
      <c r="D2613" s="253" t="s">
        <v>4979</v>
      </c>
    </row>
    <row r="2614" customFormat="false" ht="15" hidden="false" customHeight="false" outlineLevel="0" collapsed="false">
      <c r="B2614" s="252" t="s">
        <v>8874</v>
      </c>
      <c r="C2614" s="250" t="s">
        <v>8875</v>
      </c>
      <c r="D2614" s="253" t="s">
        <v>4979</v>
      </c>
    </row>
    <row r="2615" customFormat="false" ht="15" hidden="false" customHeight="false" outlineLevel="0" collapsed="false">
      <c r="B2615" s="252" t="s">
        <v>8876</v>
      </c>
      <c r="C2615" s="250" t="s">
        <v>8877</v>
      </c>
      <c r="D2615" s="253" t="s">
        <v>4979</v>
      </c>
    </row>
    <row r="2616" customFormat="false" ht="15" hidden="false" customHeight="false" outlineLevel="0" collapsed="false">
      <c r="B2616" s="252" t="s">
        <v>8878</v>
      </c>
      <c r="C2616" s="250" t="s">
        <v>8877</v>
      </c>
      <c r="D2616" s="253" t="s">
        <v>4979</v>
      </c>
    </row>
    <row r="2617" customFormat="false" ht="15" hidden="false" customHeight="false" outlineLevel="0" collapsed="false">
      <c r="B2617" s="252" t="n">
        <v>282.1</v>
      </c>
      <c r="C2617" s="250" t="s">
        <v>8879</v>
      </c>
      <c r="D2617" s="253" t="s">
        <v>4979</v>
      </c>
    </row>
    <row r="2618" customFormat="false" ht="15" hidden="false" customHeight="false" outlineLevel="0" collapsed="false">
      <c r="B2618" s="252" t="n">
        <v>7870</v>
      </c>
      <c r="C2618" s="250" t="s">
        <v>8879</v>
      </c>
      <c r="D2618" s="253" t="s">
        <v>4979</v>
      </c>
    </row>
    <row r="2619" customFormat="false" ht="15" hidden="false" customHeight="false" outlineLevel="0" collapsed="false">
      <c r="B2619" s="252" t="n">
        <v>282.2</v>
      </c>
      <c r="C2619" s="250" t="s">
        <v>8880</v>
      </c>
      <c r="D2619" s="253" t="s">
        <v>4979</v>
      </c>
    </row>
    <row r="2620" customFormat="false" ht="15" hidden="false" customHeight="false" outlineLevel="0" collapsed="false">
      <c r="B2620" s="252" t="s">
        <v>8881</v>
      </c>
      <c r="C2620" s="250" t="s">
        <v>8882</v>
      </c>
      <c r="D2620" s="253" t="s">
        <v>5014</v>
      </c>
    </row>
    <row r="2621" customFormat="false" ht="15" hidden="false" customHeight="false" outlineLevel="0" collapsed="false">
      <c r="B2621" s="252" t="s">
        <v>8883</v>
      </c>
      <c r="C2621" s="250" t="s">
        <v>8884</v>
      </c>
      <c r="D2621" s="253" t="s">
        <v>4979</v>
      </c>
    </row>
    <row r="2622" customFormat="false" ht="15" hidden="false" customHeight="false" outlineLevel="0" collapsed="false">
      <c r="B2622" s="252" t="s">
        <v>8885</v>
      </c>
      <c r="C2622" s="250" t="s">
        <v>8886</v>
      </c>
      <c r="D2622" s="253" t="s">
        <v>5002</v>
      </c>
    </row>
    <row r="2623" customFormat="false" ht="15" hidden="false" customHeight="false" outlineLevel="0" collapsed="false">
      <c r="B2623" s="252" t="s">
        <v>8887</v>
      </c>
      <c r="C2623" s="250" t="s">
        <v>8888</v>
      </c>
      <c r="D2623" s="253" t="s">
        <v>5014</v>
      </c>
    </row>
    <row r="2624" customFormat="false" ht="15" hidden="false" customHeight="false" outlineLevel="0" collapsed="false">
      <c r="B2624" s="252" t="n">
        <v>283.1</v>
      </c>
      <c r="C2624" s="250" t="s">
        <v>8889</v>
      </c>
      <c r="D2624" s="253" t="s">
        <v>4979</v>
      </c>
    </row>
    <row r="2625" customFormat="false" ht="15" hidden="false" customHeight="false" outlineLevel="0" collapsed="false">
      <c r="B2625" s="252" t="n">
        <v>283.2</v>
      </c>
      <c r="C2625" s="250" t="s">
        <v>8890</v>
      </c>
      <c r="D2625" s="253" t="s">
        <v>4979</v>
      </c>
    </row>
    <row r="2626" customFormat="false" ht="15" hidden="false" customHeight="false" outlineLevel="0" collapsed="false">
      <c r="B2626" s="252" t="s">
        <v>8891</v>
      </c>
      <c r="C2626" s="250" t="s">
        <v>8892</v>
      </c>
      <c r="D2626" s="253" t="s">
        <v>5002</v>
      </c>
    </row>
    <row r="2627" customFormat="false" ht="15" hidden="false" customHeight="false" outlineLevel="0" collapsed="false">
      <c r="B2627" s="252" t="s">
        <v>8893</v>
      </c>
      <c r="C2627" s="250" t="s">
        <v>8894</v>
      </c>
      <c r="D2627" s="253" t="s">
        <v>5160</v>
      </c>
    </row>
    <row r="2628" customFormat="false" ht="15" hidden="false" customHeight="false" outlineLevel="0" collapsed="false">
      <c r="B2628" s="252" t="s">
        <v>8895</v>
      </c>
      <c r="C2628" s="250" t="s">
        <v>8896</v>
      </c>
      <c r="D2628" s="253" t="s">
        <v>5160</v>
      </c>
    </row>
    <row r="2629" customFormat="false" ht="15" hidden="false" customHeight="false" outlineLevel="0" collapsed="false">
      <c r="B2629" s="252" t="s">
        <v>8897</v>
      </c>
      <c r="C2629" s="250" t="s">
        <v>8898</v>
      </c>
      <c r="D2629" s="253" t="s">
        <v>5160</v>
      </c>
    </row>
    <row r="2630" customFormat="false" ht="15" hidden="false" customHeight="false" outlineLevel="0" collapsed="false">
      <c r="B2630" s="252" t="s">
        <v>8899</v>
      </c>
      <c r="C2630" s="250" t="s">
        <v>8900</v>
      </c>
      <c r="D2630" s="253" t="s">
        <v>5160</v>
      </c>
    </row>
    <row r="2631" customFormat="false" ht="15" hidden="false" customHeight="false" outlineLevel="0" collapsed="false">
      <c r="B2631" s="252" t="s">
        <v>8901</v>
      </c>
      <c r="C2631" s="250" t="s">
        <v>8902</v>
      </c>
      <c r="D2631" s="253" t="s">
        <v>5033</v>
      </c>
    </row>
    <row r="2632" customFormat="false" ht="15" hidden="false" customHeight="false" outlineLevel="0" collapsed="false">
      <c r="B2632" s="252" t="s">
        <v>8903</v>
      </c>
      <c r="C2632" s="250" t="s">
        <v>8904</v>
      </c>
      <c r="D2632" s="253" t="s">
        <v>5033</v>
      </c>
    </row>
    <row r="2633" customFormat="false" ht="15" hidden="false" customHeight="false" outlineLevel="0" collapsed="false">
      <c r="B2633" s="252" t="s">
        <v>8905</v>
      </c>
      <c r="C2633" s="250" t="s">
        <v>8906</v>
      </c>
      <c r="D2633" s="253" t="s">
        <v>4979</v>
      </c>
    </row>
    <row r="2634" customFormat="false" ht="15" hidden="false" customHeight="false" outlineLevel="0" collapsed="false">
      <c r="B2634" s="252" t="s">
        <v>8907</v>
      </c>
      <c r="C2634" s="250" t="s">
        <v>8906</v>
      </c>
      <c r="D2634" s="253" t="s">
        <v>4979</v>
      </c>
    </row>
    <row r="2635" customFormat="false" ht="15" hidden="false" customHeight="false" outlineLevel="0" collapsed="false">
      <c r="B2635" s="252" t="s">
        <v>8908</v>
      </c>
      <c r="C2635" s="250" t="s">
        <v>8909</v>
      </c>
      <c r="D2635" s="253" t="s">
        <v>5014</v>
      </c>
    </row>
    <row r="2636" customFormat="false" ht="15" hidden="false" customHeight="false" outlineLevel="0" collapsed="false">
      <c r="B2636" s="252" t="n">
        <v>986.22</v>
      </c>
      <c r="C2636" s="250" t="s">
        <v>8910</v>
      </c>
      <c r="D2636" s="253" t="s">
        <v>4974</v>
      </c>
    </row>
    <row r="2637" customFormat="false" ht="15" hidden="false" customHeight="false" outlineLevel="0" collapsed="false">
      <c r="B2637" s="252" t="n">
        <v>4000</v>
      </c>
      <c r="C2637" s="250" t="s">
        <v>8911</v>
      </c>
      <c r="D2637" s="253" t="s">
        <v>4967</v>
      </c>
    </row>
    <row r="2638" customFormat="false" ht="15" hidden="false" customHeight="false" outlineLevel="0" collapsed="false">
      <c r="B2638" s="252" t="n">
        <v>2535</v>
      </c>
      <c r="C2638" s="250" t="s">
        <v>8912</v>
      </c>
      <c r="D2638" s="253" t="s">
        <v>4967</v>
      </c>
    </row>
    <row r="2639" customFormat="false" ht="15" hidden="false" customHeight="false" outlineLevel="0" collapsed="false">
      <c r="B2639" s="252" t="s">
        <v>8913</v>
      </c>
      <c r="C2639" s="250" t="s">
        <v>8914</v>
      </c>
      <c r="D2639" s="253" t="s">
        <v>4979</v>
      </c>
    </row>
    <row r="2640" customFormat="false" ht="15" hidden="false" customHeight="false" outlineLevel="0" collapsed="false">
      <c r="B2640" s="252" t="n">
        <v>9012</v>
      </c>
      <c r="C2640" s="250" t="s">
        <v>8915</v>
      </c>
      <c r="D2640" s="253" t="s">
        <v>4979</v>
      </c>
    </row>
    <row r="2641" customFormat="false" ht="15" hidden="false" customHeight="false" outlineLevel="0" collapsed="false">
      <c r="B2641" s="252" t="s">
        <v>8916</v>
      </c>
      <c r="C2641" s="250" t="s">
        <v>8917</v>
      </c>
      <c r="D2641" s="253" t="s">
        <v>4979</v>
      </c>
    </row>
    <row r="2642" customFormat="false" ht="15" hidden="false" customHeight="false" outlineLevel="0" collapsed="false">
      <c r="B2642" s="252" t="s">
        <v>8918</v>
      </c>
      <c r="C2642" s="250" t="s">
        <v>8919</v>
      </c>
      <c r="D2642" s="253" t="s">
        <v>4979</v>
      </c>
    </row>
    <row r="2643" customFormat="false" ht="15" hidden="false" customHeight="false" outlineLevel="0" collapsed="false">
      <c r="B2643" s="252" t="s">
        <v>8920</v>
      </c>
      <c r="C2643" s="250" t="s">
        <v>8921</v>
      </c>
      <c r="D2643" s="253" t="s">
        <v>5033</v>
      </c>
    </row>
    <row r="2644" customFormat="false" ht="15" hidden="false" customHeight="false" outlineLevel="0" collapsed="false">
      <c r="B2644" s="252" t="s">
        <v>8922</v>
      </c>
      <c r="C2644" s="250" t="s">
        <v>8923</v>
      </c>
      <c r="D2644" s="253" t="s">
        <v>5033</v>
      </c>
    </row>
    <row r="2645" customFormat="false" ht="15" hidden="false" customHeight="false" outlineLevel="0" collapsed="false">
      <c r="B2645" s="252" t="n">
        <v>983.25</v>
      </c>
      <c r="C2645" s="250" t="s">
        <v>8924</v>
      </c>
      <c r="D2645" s="253" t="s">
        <v>4974</v>
      </c>
    </row>
    <row r="2646" customFormat="false" ht="15" hidden="false" customHeight="false" outlineLevel="0" collapsed="false">
      <c r="B2646" s="252" t="n">
        <v>10018</v>
      </c>
      <c r="C2646" s="250" t="s">
        <v>8925</v>
      </c>
      <c r="D2646" s="253" t="s">
        <v>5024</v>
      </c>
    </row>
    <row r="2647" customFormat="false" ht="15" hidden="false" customHeight="false" outlineLevel="0" collapsed="false">
      <c r="B2647" s="252" t="s">
        <v>8926</v>
      </c>
      <c r="C2647" s="250" t="s">
        <v>8927</v>
      </c>
      <c r="D2647" s="253" t="s">
        <v>5033</v>
      </c>
    </row>
    <row r="2648" customFormat="false" ht="15" hidden="false" customHeight="false" outlineLevel="0" collapsed="false">
      <c r="B2648" s="252" t="s">
        <v>8928</v>
      </c>
      <c r="C2648" s="250" t="s">
        <v>8929</v>
      </c>
      <c r="D2648" s="253" t="s">
        <v>4979</v>
      </c>
    </row>
    <row r="2649" customFormat="false" ht="15" hidden="false" customHeight="false" outlineLevel="0" collapsed="false">
      <c r="B2649" s="252" t="s">
        <v>8930</v>
      </c>
      <c r="C2649" s="250" t="s">
        <v>8929</v>
      </c>
      <c r="D2649" s="253" t="s">
        <v>4979</v>
      </c>
    </row>
    <row r="2650" customFormat="false" ht="15" hidden="false" customHeight="false" outlineLevel="0" collapsed="false">
      <c r="B2650" s="252" t="s">
        <v>8931</v>
      </c>
      <c r="C2650" s="250" t="s">
        <v>8932</v>
      </c>
      <c r="D2650" s="253" t="s">
        <v>5014</v>
      </c>
    </row>
    <row r="2651" customFormat="false" ht="15" hidden="false" customHeight="false" outlineLevel="0" collapsed="false">
      <c r="B2651" s="252" t="s">
        <v>8933</v>
      </c>
      <c r="C2651" s="250" t="s">
        <v>8934</v>
      </c>
      <c r="D2651" s="253" t="s">
        <v>5033</v>
      </c>
    </row>
    <row r="2652" customFormat="false" ht="15" hidden="false" customHeight="false" outlineLevel="0" collapsed="false">
      <c r="B2652" s="252" t="s">
        <v>8935</v>
      </c>
      <c r="C2652" s="250" t="s">
        <v>8934</v>
      </c>
      <c r="D2652" s="253" t="s">
        <v>5033</v>
      </c>
    </row>
    <row r="2653" customFormat="false" ht="15" hidden="false" customHeight="false" outlineLevel="0" collapsed="false">
      <c r="B2653" s="252" t="s">
        <v>8936</v>
      </c>
      <c r="C2653" s="250" t="s">
        <v>8937</v>
      </c>
      <c r="D2653" s="253" t="s">
        <v>5014</v>
      </c>
    </row>
    <row r="2654" customFormat="false" ht="15" hidden="false" customHeight="false" outlineLevel="0" collapsed="false">
      <c r="B2654" s="252" t="s">
        <v>8938</v>
      </c>
      <c r="C2654" s="250" t="s">
        <v>8939</v>
      </c>
      <c r="D2654" s="253" t="s">
        <v>4979</v>
      </c>
    </row>
    <row r="2655" customFormat="false" ht="15" hidden="false" customHeight="false" outlineLevel="0" collapsed="false">
      <c r="B2655" s="252" t="n">
        <v>9075</v>
      </c>
      <c r="C2655" s="250" t="s">
        <v>8940</v>
      </c>
      <c r="D2655" s="253" t="s">
        <v>4979</v>
      </c>
    </row>
    <row r="2656" customFormat="false" ht="15" hidden="false" customHeight="false" outlineLevel="0" collapsed="false">
      <c r="B2656" s="252" t="n">
        <v>9076</v>
      </c>
      <c r="C2656" s="250" t="s">
        <v>8940</v>
      </c>
      <c r="D2656" s="253" t="s">
        <v>4979</v>
      </c>
    </row>
    <row r="2657" customFormat="false" ht="15" hidden="false" customHeight="false" outlineLevel="0" collapsed="false">
      <c r="B2657" s="252" t="s">
        <v>8941</v>
      </c>
      <c r="C2657" s="250" t="s">
        <v>8940</v>
      </c>
      <c r="D2657" s="253" t="s">
        <v>4979</v>
      </c>
    </row>
    <row r="2658" customFormat="false" ht="15" hidden="false" customHeight="false" outlineLevel="0" collapsed="false">
      <c r="B2658" s="252" t="s">
        <v>8942</v>
      </c>
      <c r="C2658" s="250" t="s">
        <v>8940</v>
      </c>
      <c r="D2658" s="253" t="s">
        <v>4979</v>
      </c>
    </row>
    <row r="2659" customFormat="false" ht="15" hidden="false" customHeight="false" outlineLevel="0" collapsed="false">
      <c r="B2659" s="252" t="s">
        <v>8943</v>
      </c>
      <c r="C2659" s="250" t="s">
        <v>8940</v>
      </c>
      <c r="D2659" s="253" t="s">
        <v>4979</v>
      </c>
    </row>
    <row r="2660" customFormat="false" ht="15" hidden="false" customHeight="false" outlineLevel="0" collapsed="false">
      <c r="B2660" s="252" t="n">
        <v>8167</v>
      </c>
      <c r="C2660" s="250" t="s">
        <v>8944</v>
      </c>
      <c r="D2660" s="253" t="s">
        <v>5024</v>
      </c>
    </row>
    <row r="2661" customFormat="false" ht="15" hidden="false" customHeight="false" outlineLevel="0" collapsed="false">
      <c r="B2661" s="252" t="n">
        <v>8168</v>
      </c>
      <c r="C2661" s="250" t="s">
        <v>8945</v>
      </c>
      <c r="D2661" s="253" t="s">
        <v>5024</v>
      </c>
    </row>
    <row r="2662" customFormat="false" ht="15" hidden="false" customHeight="false" outlineLevel="0" collapsed="false">
      <c r="B2662" s="252" t="s">
        <v>8946</v>
      </c>
      <c r="C2662" s="250" t="s">
        <v>8947</v>
      </c>
      <c r="D2662" s="253" t="s">
        <v>5014</v>
      </c>
    </row>
    <row r="2663" customFormat="false" ht="15" hidden="false" customHeight="false" outlineLevel="0" collapsed="false">
      <c r="B2663" s="252" t="s">
        <v>8948</v>
      </c>
      <c r="C2663" s="250" t="s">
        <v>8949</v>
      </c>
      <c r="D2663" s="253" t="s">
        <v>4979</v>
      </c>
    </row>
    <row r="2664" customFormat="false" ht="15" hidden="false" customHeight="false" outlineLevel="0" collapsed="false">
      <c r="B2664" s="252" t="n">
        <v>8024</v>
      </c>
      <c r="C2664" s="250" t="s">
        <v>8950</v>
      </c>
      <c r="D2664" s="253" t="s">
        <v>5024</v>
      </c>
    </row>
    <row r="2665" customFormat="false" ht="15" hidden="false" customHeight="false" outlineLevel="0" collapsed="false">
      <c r="B2665" s="252" t="n">
        <v>990.11</v>
      </c>
      <c r="C2665" s="250" t="s">
        <v>8951</v>
      </c>
      <c r="D2665" s="253" t="s">
        <v>4974</v>
      </c>
    </row>
    <row r="2666" customFormat="false" ht="15" hidden="false" customHeight="false" outlineLevel="0" collapsed="false">
      <c r="B2666" s="252" t="s">
        <v>8952</v>
      </c>
      <c r="C2666" s="250" t="s">
        <v>8953</v>
      </c>
      <c r="D2666" s="253" t="s">
        <v>5014</v>
      </c>
    </row>
    <row r="2667" customFormat="false" ht="15" hidden="false" customHeight="false" outlineLevel="0" collapsed="false">
      <c r="B2667" s="252" t="s">
        <v>8954</v>
      </c>
      <c r="C2667" s="250" t="s">
        <v>8955</v>
      </c>
      <c r="D2667" s="253" t="s">
        <v>5014</v>
      </c>
    </row>
    <row r="2668" customFormat="false" ht="15" hidden="false" customHeight="false" outlineLevel="0" collapsed="false">
      <c r="B2668" s="252" t="s">
        <v>8956</v>
      </c>
      <c r="C2668" s="250" t="s">
        <v>8957</v>
      </c>
      <c r="D2668" s="253" t="s">
        <v>5014</v>
      </c>
    </row>
    <row r="2669" customFormat="false" ht="15" hidden="false" customHeight="false" outlineLevel="0" collapsed="false">
      <c r="B2669" s="252" t="s">
        <v>8958</v>
      </c>
      <c r="C2669" s="250" t="s">
        <v>8959</v>
      </c>
      <c r="D2669" s="253" t="s">
        <v>5014</v>
      </c>
    </row>
    <row r="2670" customFormat="false" ht="15" hidden="false" customHeight="false" outlineLevel="0" collapsed="false">
      <c r="B2670" s="252" t="s">
        <v>8960</v>
      </c>
      <c r="C2670" s="250" t="s">
        <v>8961</v>
      </c>
      <c r="D2670" s="253" t="s">
        <v>5014</v>
      </c>
    </row>
    <row r="2671" customFormat="false" ht="15" hidden="false" customHeight="false" outlineLevel="0" collapsed="false">
      <c r="B2671" s="252" t="n">
        <v>9132</v>
      </c>
      <c r="C2671" s="250" t="s">
        <v>8962</v>
      </c>
      <c r="D2671" s="253" t="s">
        <v>4979</v>
      </c>
    </row>
    <row r="2672" customFormat="false" ht="15" hidden="false" customHeight="false" outlineLevel="0" collapsed="false">
      <c r="B2672" s="252" t="n">
        <v>9131</v>
      </c>
      <c r="C2672" s="250" t="s">
        <v>8963</v>
      </c>
      <c r="D2672" s="253" t="s">
        <v>4979</v>
      </c>
    </row>
    <row r="2673" customFormat="false" ht="15" hidden="false" customHeight="false" outlineLevel="0" collapsed="false">
      <c r="B2673" s="252" t="s">
        <v>8964</v>
      </c>
      <c r="C2673" s="250" t="s">
        <v>8965</v>
      </c>
      <c r="D2673" s="253" t="s">
        <v>5002</v>
      </c>
    </row>
    <row r="2674" customFormat="false" ht="15" hidden="false" customHeight="false" outlineLevel="0" collapsed="false">
      <c r="B2674" s="252" t="s">
        <v>8966</v>
      </c>
      <c r="C2674" s="250" t="s">
        <v>8967</v>
      </c>
      <c r="D2674" s="253" t="s">
        <v>5002</v>
      </c>
    </row>
    <row r="2675" customFormat="false" ht="15" hidden="false" customHeight="false" outlineLevel="0" collapsed="false">
      <c r="B2675" s="252" t="n">
        <v>991.15</v>
      </c>
      <c r="C2675" s="250" t="s">
        <v>8968</v>
      </c>
      <c r="D2675" s="253" t="s">
        <v>4974</v>
      </c>
    </row>
    <row r="2676" customFormat="false" ht="15" hidden="false" customHeight="false" outlineLevel="0" collapsed="false">
      <c r="B2676" s="252" t="n">
        <v>1604</v>
      </c>
      <c r="C2676" s="250" t="s">
        <v>8969</v>
      </c>
      <c r="D2676" s="253" t="s">
        <v>4979</v>
      </c>
    </row>
    <row r="2677" customFormat="false" ht="15" hidden="false" customHeight="false" outlineLevel="0" collapsed="false">
      <c r="B2677" s="252" t="n">
        <v>335.3</v>
      </c>
      <c r="C2677" s="250" t="s">
        <v>8970</v>
      </c>
      <c r="D2677" s="253" t="s">
        <v>4979</v>
      </c>
    </row>
    <row r="2678" customFormat="false" ht="15" hidden="false" customHeight="false" outlineLevel="0" collapsed="false">
      <c r="B2678" s="252" t="s">
        <v>8971</v>
      </c>
      <c r="C2678" s="250" t="s">
        <v>8972</v>
      </c>
      <c r="D2678" s="253" t="s">
        <v>4979</v>
      </c>
    </row>
    <row r="2679" customFormat="false" ht="15" hidden="false" customHeight="false" outlineLevel="0" collapsed="false">
      <c r="B2679" s="252" t="n">
        <v>335.2</v>
      </c>
      <c r="C2679" s="250" t="s">
        <v>8973</v>
      </c>
      <c r="D2679" s="253" t="s">
        <v>4979</v>
      </c>
    </row>
    <row r="2680" customFormat="false" ht="15" hidden="false" customHeight="false" outlineLevel="0" collapsed="false">
      <c r="B2680" s="252" t="s">
        <v>8974</v>
      </c>
      <c r="C2680" s="250" t="s">
        <v>8975</v>
      </c>
      <c r="D2680" s="253" t="s">
        <v>4979</v>
      </c>
    </row>
    <row r="2681" customFormat="false" ht="15" hidden="false" customHeight="false" outlineLevel="0" collapsed="false">
      <c r="B2681" s="252" t="s">
        <v>8976</v>
      </c>
      <c r="C2681" s="250" t="s">
        <v>8975</v>
      </c>
      <c r="D2681" s="253" t="s">
        <v>4979</v>
      </c>
    </row>
    <row r="2682" customFormat="false" ht="15" hidden="false" customHeight="false" outlineLevel="0" collapsed="false">
      <c r="B2682" s="252" t="s">
        <v>8977</v>
      </c>
      <c r="C2682" s="250" t="s">
        <v>8975</v>
      </c>
      <c r="D2682" s="253" t="s">
        <v>4979</v>
      </c>
    </row>
    <row r="2683" customFormat="false" ht="15" hidden="false" customHeight="false" outlineLevel="0" collapsed="false">
      <c r="B2683" s="252" t="s">
        <v>8978</v>
      </c>
      <c r="C2683" s="250" t="s">
        <v>8979</v>
      </c>
      <c r="D2683" s="253" t="s">
        <v>5002</v>
      </c>
    </row>
    <row r="2684" customFormat="false" ht="15" hidden="false" customHeight="false" outlineLevel="0" collapsed="false">
      <c r="B2684" s="252" t="s">
        <v>8980</v>
      </c>
      <c r="C2684" s="250" t="s">
        <v>8981</v>
      </c>
      <c r="D2684" s="253" t="s">
        <v>5002</v>
      </c>
    </row>
    <row r="2685" customFormat="false" ht="15" hidden="false" customHeight="false" outlineLevel="0" collapsed="false">
      <c r="B2685" s="252" t="s">
        <v>8982</v>
      </c>
      <c r="C2685" s="250" t="s">
        <v>8983</v>
      </c>
      <c r="D2685" s="253" t="s">
        <v>5002</v>
      </c>
    </row>
    <row r="2686" customFormat="false" ht="15" hidden="false" customHeight="false" outlineLevel="0" collapsed="false">
      <c r="B2686" s="252" t="s">
        <v>8984</v>
      </c>
      <c r="C2686" s="250" t="s">
        <v>8985</v>
      </c>
      <c r="D2686" s="253" t="s">
        <v>5002</v>
      </c>
    </row>
    <row r="2687" customFormat="false" ht="15" hidden="false" customHeight="false" outlineLevel="0" collapsed="false">
      <c r="B2687" s="252" t="s">
        <v>8986</v>
      </c>
      <c r="C2687" s="250" t="s">
        <v>8987</v>
      </c>
      <c r="D2687" s="253" t="s">
        <v>5002</v>
      </c>
    </row>
    <row r="2688" customFormat="false" ht="15" hidden="false" customHeight="false" outlineLevel="0" collapsed="false">
      <c r="B2688" s="252" t="s">
        <v>8988</v>
      </c>
      <c r="C2688" s="250" t="s">
        <v>8989</v>
      </c>
      <c r="D2688" s="253" t="s">
        <v>5002</v>
      </c>
    </row>
    <row r="2689" customFormat="false" ht="15" hidden="false" customHeight="false" outlineLevel="0" collapsed="false">
      <c r="B2689" s="252" t="s">
        <v>8990</v>
      </c>
      <c r="C2689" s="250" t="s">
        <v>8991</v>
      </c>
      <c r="D2689" s="253" t="s">
        <v>4979</v>
      </c>
    </row>
    <row r="2690" customFormat="false" ht="15" hidden="false" customHeight="false" outlineLevel="0" collapsed="false">
      <c r="B2690" s="252" t="s">
        <v>8992</v>
      </c>
      <c r="C2690" s="250" t="s">
        <v>8993</v>
      </c>
      <c r="D2690" s="253" t="s">
        <v>5002</v>
      </c>
    </row>
    <row r="2691" customFormat="false" ht="15" hidden="false" customHeight="false" outlineLevel="0" collapsed="false">
      <c r="B2691" s="252" t="s">
        <v>8994</v>
      </c>
      <c r="C2691" s="250" t="s">
        <v>8993</v>
      </c>
      <c r="D2691" s="253" t="s">
        <v>4979</v>
      </c>
    </row>
    <row r="2692" customFormat="false" ht="15" hidden="false" customHeight="false" outlineLevel="0" collapsed="false">
      <c r="B2692" s="252" t="n">
        <v>8163</v>
      </c>
      <c r="C2692" s="250" t="s">
        <v>8995</v>
      </c>
      <c r="D2692" s="253" t="s">
        <v>5024</v>
      </c>
    </row>
    <row r="2693" customFormat="false" ht="15" hidden="false" customHeight="false" outlineLevel="0" collapsed="false">
      <c r="B2693" s="252" t="n">
        <v>340.1</v>
      </c>
      <c r="C2693" s="250" t="s">
        <v>8996</v>
      </c>
      <c r="D2693" s="253" t="s">
        <v>4979</v>
      </c>
    </row>
    <row r="2694" customFormat="false" ht="15" hidden="false" customHeight="false" outlineLevel="0" collapsed="false">
      <c r="B2694" s="252" t="s">
        <v>8997</v>
      </c>
      <c r="C2694" s="250" t="s">
        <v>8998</v>
      </c>
      <c r="D2694" s="253" t="s">
        <v>4979</v>
      </c>
    </row>
    <row r="2695" customFormat="false" ht="15" hidden="false" customHeight="false" outlineLevel="0" collapsed="false">
      <c r="B2695" s="252" t="s">
        <v>8999</v>
      </c>
      <c r="C2695" s="250" t="s">
        <v>8998</v>
      </c>
      <c r="D2695" s="253" t="s">
        <v>4979</v>
      </c>
    </row>
    <row r="2696" customFormat="false" ht="15" hidden="false" customHeight="false" outlineLevel="0" collapsed="false">
      <c r="B2696" s="252" t="n">
        <v>25</v>
      </c>
      <c r="C2696" s="250" t="s">
        <v>9000</v>
      </c>
      <c r="D2696" s="253" t="s">
        <v>4979</v>
      </c>
    </row>
    <row r="2697" customFormat="false" ht="15" hidden="false" customHeight="false" outlineLevel="0" collapsed="false">
      <c r="B2697" s="252" t="s">
        <v>9001</v>
      </c>
      <c r="C2697" s="250" t="s">
        <v>9002</v>
      </c>
      <c r="D2697" s="253" t="s">
        <v>4979</v>
      </c>
    </row>
    <row r="2698" customFormat="false" ht="15" hidden="false" customHeight="false" outlineLevel="0" collapsed="false">
      <c r="B2698" s="252" t="s">
        <v>9003</v>
      </c>
      <c r="C2698" s="250" t="s">
        <v>9002</v>
      </c>
      <c r="D2698" s="253" t="s">
        <v>4979</v>
      </c>
    </row>
    <row r="2699" customFormat="false" ht="15" hidden="false" customHeight="false" outlineLevel="0" collapsed="false">
      <c r="B2699" s="252" t="n">
        <v>130.1</v>
      </c>
      <c r="C2699" s="250" t="s">
        <v>9004</v>
      </c>
      <c r="D2699" s="253" t="s">
        <v>4979</v>
      </c>
    </row>
    <row r="2700" customFormat="false" ht="15" hidden="false" customHeight="false" outlineLevel="0" collapsed="false">
      <c r="B2700" s="252" t="n">
        <v>130.2</v>
      </c>
      <c r="C2700" s="250" t="s">
        <v>9004</v>
      </c>
      <c r="D2700" s="253" t="s">
        <v>4979</v>
      </c>
    </row>
    <row r="2701" customFormat="false" ht="15" hidden="false" customHeight="false" outlineLevel="0" collapsed="false">
      <c r="B2701" s="252" t="s">
        <v>9005</v>
      </c>
      <c r="C2701" s="250" t="s">
        <v>9006</v>
      </c>
      <c r="D2701" s="253" t="s">
        <v>4979</v>
      </c>
    </row>
    <row r="2702" customFormat="false" ht="15" hidden="false" customHeight="false" outlineLevel="0" collapsed="false">
      <c r="B2702" s="252" t="n">
        <v>8226</v>
      </c>
      <c r="C2702" s="250" t="s">
        <v>9007</v>
      </c>
      <c r="D2702" s="253" t="s">
        <v>5024</v>
      </c>
    </row>
    <row r="2703" customFormat="false" ht="15" hidden="false" customHeight="false" outlineLevel="0" collapsed="false">
      <c r="B2703" s="252" t="s">
        <v>9008</v>
      </c>
      <c r="C2703" s="250" t="s">
        <v>9009</v>
      </c>
      <c r="D2703" s="253" t="s">
        <v>5002</v>
      </c>
    </row>
    <row r="2704" customFormat="false" ht="15" hidden="false" customHeight="false" outlineLevel="0" collapsed="false">
      <c r="B2704" s="252" t="n">
        <v>8008</v>
      </c>
      <c r="C2704" s="250" t="s">
        <v>9010</v>
      </c>
      <c r="D2704" s="253" t="s">
        <v>5024</v>
      </c>
    </row>
    <row r="2705" customFormat="false" ht="15" hidden="false" customHeight="false" outlineLevel="0" collapsed="false">
      <c r="B2705" s="252" t="s">
        <v>9011</v>
      </c>
      <c r="C2705" s="250" t="s">
        <v>9012</v>
      </c>
      <c r="D2705" s="253" t="s">
        <v>5160</v>
      </c>
    </row>
    <row r="2706" customFormat="false" ht="15" hidden="false" customHeight="false" outlineLevel="0" collapsed="false">
      <c r="B2706" s="252" t="s">
        <v>9013</v>
      </c>
      <c r="C2706" s="250" t="s">
        <v>9014</v>
      </c>
      <c r="D2706" s="253" t="s">
        <v>4979</v>
      </c>
    </row>
    <row r="2707" customFormat="false" ht="15" hidden="false" customHeight="false" outlineLevel="0" collapsed="false">
      <c r="B2707" s="252" t="s">
        <v>9015</v>
      </c>
      <c r="C2707" s="250" t="s">
        <v>9016</v>
      </c>
      <c r="D2707" s="253" t="s">
        <v>4979</v>
      </c>
    </row>
    <row r="2708" customFormat="false" ht="15" hidden="false" customHeight="false" outlineLevel="0" collapsed="false">
      <c r="B2708" s="252" t="n">
        <v>351.1</v>
      </c>
      <c r="C2708" s="250" t="s">
        <v>9017</v>
      </c>
      <c r="D2708" s="253" t="s">
        <v>4979</v>
      </c>
    </row>
    <row r="2709" customFormat="false" ht="15" hidden="false" customHeight="false" outlineLevel="0" collapsed="false">
      <c r="B2709" s="252" t="n">
        <v>351.2</v>
      </c>
      <c r="C2709" s="250" t="s">
        <v>9017</v>
      </c>
      <c r="D2709" s="253" t="s">
        <v>4979</v>
      </c>
    </row>
    <row r="2710" customFormat="false" ht="15" hidden="false" customHeight="false" outlineLevel="0" collapsed="false">
      <c r="B2710" s="252" t="s">
        <v>9018</v>
      </c>
      <c r="C2710" s="250" t="s">
        <v>9019</v>
      </c>
      <c r="D2710" s="253" t="s">
        <v>4979</v>
      </c>
    </row>
    <row r="2711" customFormat="false" ht="15" hidden="false" customHeight="false" outlineLevel="0" collapsed="false">
      <c r="B2711" s="252" t="s">
        <v>9020</v>
      </c>
      <c r="C2711" s="250" t="s">
        <v>9021</v>
      </c>
      <c r="D2711" s="253" t="s">
        <v>5002</v>
      </c>
    </row>
    <row r="2712" customFormat="false" ht="15" hidden="false" customHeight="false" outlineLevel="0" collapsed="false">
      <c r="B2712" s="252" t="s">
        <v>9022</v>
      </c>
      <c r="C2712" s="250" t="s">
        <v>9021</v>
      </c>
      <c r="D2712" s="253" t="s">
        <v>5002</v>
      </c>
    </row>
    <row r="2713" customFormat="false" ht="15" hidden="false" customHeight="false" outlineLevel="0" collapsed="false">
      <c r="B2713" s="252" t="n">
        <v>351.4</v>
      </c>
      <c r="C2713" s="250" t="s">
        <v>9023</v>
      </c>
      <c r="D2713" s="253" t="s">
        <v>4979</v>
      </c>
    </row>
    <row r="2714" customFormat="false" ht="15" hidden="false" customHeight="false" outlineLevel="0" collapsed="false">
      <c r="B2714" s="252" t="s">
        <v>9024</v>
      </c>
      <c r="C2714" s="250" t="s">
        <v>9025</v>
      </c>
      <c r="D2714" s="253" t="s">
        <v>5033</v>
      </c>
    </row>
    <row r="2715" customFormat="false" ht="15" hidden="false" customHeight="false" outlineLevel="0" collapsed="false">
      <c r="B2715" s="252" t="n">
        <v>973.48</v>
      </c>
      <c r="C2715" s="250" t="s">
        <v>9026</v>
      </c>
      <c r="D2715" s="253" t="s">
        <v>4974</v>
      </c>
    </row>
    <row r="2716" customFormat="false" ht="15" hidden="false" customHeight="false" outlineLevel="0" collapsed="false">
      <c r="B2716" s="252" t="n">
        <v>8158</v>
      </c>
      <c r="C2716" s="250" t="s">
        <v>9027</v>
      </c>
      <c r="D2716" s="253" t="s">
        <v>5024</v>
      </c>
    </row>
    <row r="2717" customFormat="false" ht="15" hidden="false" customHeight="false" outlineLevel="0" collapsed="false">
      <c r="B2717" s="252" t="n">
        <v>9022</v>
      </c>
      <c r="C2717" s="250" t="s">
        <v>9028</v>
      </c>
      <c r="D2717" s="253" t="s">
        <v>4979</v>
      </c>
    </row>
    <row r="2718" customFormat="false" ht="15" hidden="false" customHeight="false" outlineLevel="0" collapsed="false">
      <c r="B2718" s="252" t="n">
        <v>415.1</v>
      </c>
      <c r="C2718" s="250" t="s">
        <v>9029</v>
      </c>
      <c r="D2718" s="253" t="s">
        <v>4979</v>
      </c>
    </row>
    <row r="2719" customFormat="false" ht="15" hidden="false" customHeight="false" outlineLevel="0" collapsed="false">
      <c r="B2719" s="252" t="s">
        <v>9030</v>
      </c>
      <c r="C2719" s="250" t="s">
        <v>9031</v>
      </c>
      <c r="D2719" s="253" t="s">
        <v>5002</v>
      </c>
    </row>
    <row r="2720" customFormat="false" ht="15" hidden="false" customHeight="false" outlineLevel="0" collapsed="false">
      <c r="B2720" s="252" t="s">
        <v>9032</v>
      </c>
      <c r="C2720" s="250" t="s">
        <v>9033</v>
      </c>
      <c r="D2720" s="253" t="s">
        <v>4979</v>
      </c>
    </row>
    <row r="2721" customFormat="false" ht="15" hidden="false" customHeight="false" outlineLevel="0" collapsed="false">
      <c r="B2721" s="252" t="s">
        <v>9034</v>
      </c>
      <c r="C2721" s="250" t="s">
        <v>9033</v>
      </c>
      <c r="D2721" s="253" t="s">
        <v>4979</v>
      </c>
    </row>
    <row r="2722" customFormat="false" ht="15" hidden="false" customHeight="false" outlineLevel="0" collapsed="false">
      <c r="B2722" s="252" t="s">
        <v>9035</v>
      </c>
      <c r="C2722" s="250" t="s">
        <v>9036</v>
      </c>
      <c r="D2722" s="253" t="s">
        <v>5033</v>
      </c>
    </row>
    <row r="2723" customFormat="false" ht="15" hidden="false" customHeight="false" outlineLevel="0" collapsed="false">
      <c r="B2723" s="252" t="s">
        <v>9037</v>
      </c>
      <c r="C2723" s="250" t="s">
        <v>9036</v>
      </c>
      <c r="D2723" s="253" t="s">
        <v>5014</v>
      </c>
    </row>
    <row r="2724" customFormat="false" ht="15" hidden="false" customHeight="false" outlineLevel="0" collapsed="false">
      <c r="B2724" s="252" t="s">
        <v>9038</v>
      </c>
      <c r="C2724" s="250" t="s">
        <v>9036</v>
      </c>
      <c r="D2724" s="253" t="s">
        <v>4979</v>
      </c>
    </row>
    <row r="2725" customFormat="false" ht="15" hidden="false" customHeight="false" outlineLevel="0" collapsed="false">
      <c r="B2725" s="252" t="s">
        <v>9039</v>
      </c>
      <c r="C2725" s="250" t="s">
        <v>9036</v>
      </c>
      <c r="D2725" s="253" t="s">
        <v>4979</v>
      </c>
    </row>
    <row r="2726" customFormat="false" ht="15" hidden="false" customHeight="false" outlineLevel="0" collapsed="false">
      <c r="B2726" s="252" t="s">
        <v>9040</v>
      </c>
      <c r="C2726" s="250" t="s">
        <v>9036</v>
      </c>
      <c r="D2726" s="253" t="s">
        <v>4979</v>
      </c>
    </row>
    <row r="2727" customFormat="false" ht="15" hidden="false" customHeight="false" outlineLevel="0" collapsed="false">
      <c r="B2727" s="252" t="n">
        <v>9060</v>
      </c>
      <c r="C2727" s="250" t="s">
        <v>9041</v>
      </c>
      <c r="D2727" s="253" t="s">
        <v>4979</v>
      </c>
    </row>
    <row r="2728" customFormat="false" ht="15" hidden="false" customHeight="false" outlineLevel="0" collapsed="false">
      <c r="B2728" s="252" t="s">
        <v>9042</v>
      </c>
      <c r="C2728" s="250" t="s">
        <v>9043</v>
      </c>
      <c r="D2728" s="253" t="s">
        <v>5002</v>
      </c>
    </row>
    <row r="2729" customFormat="false" ht="15" hidden="false" customHeight="false" outlineLevel="0" collapsed="false">
      <c r="B2729" s="252" t="s">
        <v>9044</v>
      </c>
      <c r="C2729" s="250" t="s">
        <v>9045</v>
      </c>
      <c r="D2729" s="253" t="s">
        <v>5002</v>
      </c>
    </row>
    <row r="2730" customFormat="false" ht="15" hidden="false" customHeight="false" outlineLevel="0" collapsed="false">
      <c r="B2730" s="252" t="s">
        <v>9046</v>
      </c>
      <c r="C2730" s="250" t="s">
        <v>9047</v>
      </c>
      <c r="D2730" s="253" t="s">
        <v>5098</v>
      </c>
    </row>
    <row r="2731" customFormat="false" ht="15" hidden="false" customHeight="false" outlineLevel="0" collapsed="false">
      <c r="B2731" s="252" t="n">
        <v>450.1</v>
      </c>
      <c r="C2731" s="250" t="s">
        <v>9048</v>
      </c>
      <c r="D2731" s="253" t="s">
        <v>4979</v>
      </c>
    </row>
    <row r="2732" customFormat="false" ht="15" hidden="false" customHeight="false" outlineLevel="0" collapsed="false">
      <c r="B2732" s="252" t="s">
        <v>9049</v>
      </c>
      <c r="C2732" s="250" t="s">
        <v>9050</v>
      </c>
      <c r="D2732" s="253" t="s">
        <v>4979</v>
      </c>
    </row>
    <row r="2733" customFormat="false" ht="15" hidden="false" customHeight="false" outlineLevel="0" collapsed="false">
      <c r="B2733" s="252" t="s">
        <v>9051</v>
      </c>
      <c r="C2733" s="250" t="s">
        <v>9052</v>
      </c>
      <c r="D2733" s="253" t="s">
        <v>5033</v>
      </c>
    </row>
    <row r="2734" customFormat="false" ht="15" hidden="false" customHeight="false" outlineLevel="0" collapsed="false">
      <c r="B2734" s="252" t="s">
        <v>9053</v>
      </c>
      <c r="C2734" s="250" t="s">
        <v>9054</v>
      </c>
      <c r="D2734" s="253" t="s">
        <v>4979</v>
      </c>
    </row>
    <row r="2735" customFormat="false" ht="15" hidden="false" customHeight="false" outlineLevel="0" collapsed="false">
      <c r="B2735" s="252" t="n">
        <v>500</v>
      </c>
      <c r="C2735" s="250" t="s">
        <v>9055</v>
      </c>
      <c r="D2735" s="253" t="s">
        <v>4967</v>
      </c>
    </row>
    <row r="2736" customFormat="false" ht="15" hidden="false" customHeight="false" outlineLevel="0" collapsed="false">
      <c r="B2736" s="252" t="n">
        <v>9066</v>
      </c>
      <c r="C2736" s="250" t="s">
        <v>9056</v>
      </c>
      <c r="D2736" s="253" t="s">
        <v>4979</v>
      </c>
    </row>
    <row r="2737" customFormat="false" ht="15" hidden="false" customHeight="false" outlineLevel="0" collapsed="false">
      <c r="B2737" s="252" t="n">
        <v>9067</v>
      </c>
      <c r="C2737" s="250" t="s">
        <v>9057</v>
      </c>
      <c r="D2737" s="253" t="s">
        <v>4979</v>
      </c>
    </row>
    <row r="2738" customFormat="false" ht="15" hidden="false" customHeight="false" outlineLevel="0" collapsed="false">
      <c r="B2738" s="252" t="n">
        <v>9065</v>
      </c>
      <c r="C2738" s="250" t="s">
        <v>9058</v>
      </c>
      <c r="D2738" s="253" t="s">
        <v>4979</v>
      </c>
    </row>
    <row r="2739" customFormat="false" ht="15" hidden="false" customHeight="false" outlineLevel="0" collapsed="false">
      <c r="B2739" s="252" t="s">
        <v>9059</v>
      </c>
      <c r="C2739" s="250" t="s">
        <v>9060</v>
      </c>
      <c r="D2739" s="253" t="s">
        <v>4979</v>
      </c>
    </row>
    <row r="2740" customFormat="false" ht="15" hidden="false" customHeight="false" outlineLevel="0" collapsed="false">
      <c r="B2740" s="252" t="n">
        <v>365.4</v>
      </c>
      <c r="C2740" s="250" t="s">
        <v>9061</v>
      </c>
      <c r="D2740" s="253" t="s">
        <v>4979</v>
      </c>
    </row>
    <row r="2741" customFormat="false" ht="15" hidden="false" customHeight="false" outlineLevel="0" collapsed="false">
      <c r="B2741" s="252" t="n">
        <v>8190</v>
      </c>
      <c r="C2741" s="250" t="s">
        <v>9062</v>
      </c>
      <c r="D2741" s="253" t="s">
        <v>5024</v>
      </c>
    </row>
    <row r="2742" customFormat="false" ht="15" hidden="false" customHeight="false" outlineLevel="0" collapsed="false">
      <c r="B2742" s="252" t="s">
        <v>9063</v>
      </c>
      <c r="C2742" s="250" t="s">
        <v>9064</v>
      </c>
      <c r="D2742" s="253" t="s">
        <v>5002</v>
      </c>
    </row>
    <row r="2743" customFormat="false" ht="15" hidden="false" customHeight="false" outlineLevel="0" collapsed="false">
      <c r="B2743" s="252" t="n">
        <v>413.1</v>
      </c>
      <c r="C2743" s="250" t="s">
        <v>9065</v>
      </c>
      <c r="D2743" s="253" t="s">
        <v>4979</v>
      </c>
    </row>
    <row r="2744" customFormat="false" ht="15" hidden="false" customHeight="false" outlineLevel="0" collapsed="false">
      <c r="B2744" s="252" t="n">
        <v>9070</v>
      </c>
      <c r="C2744" s="250" t="s">
        <v>9065</v>
      </c>
      <c r="D2744" s="253" t="s">
        <v>4979</v>
      </c>
    </row>
    <row r="2745" customFormat="false" ht="15" hidden="false" customHeight="false" outlineLevel="0" collapsed="false">
      <c r="B2745" s="252" t="n">
        <v>413.2</v>
      </c>
      <c r="C2745" s="250" t="s">
        <v>9066</v>
      </c>
      <c r="D2745" s="253" t="s">
        <v>4979</v>
      </c>
    </row>
    <row r="2746" customFormat="false" ht="15" hidden="false" customHeight="false" outlineLevel="0" collapsed="false">
      <c r="B2746" s="252" t="s">
        <v>9067</v>
      </c>
      <c r="C2746" s="250" t="s">
        <v>9068</v>
      </c>
      <c r="D2746" s="253" t="s">
        <v>5033</v>
      </c>
    </row>
    <row r="2747" customFormat="false" ht="15" hidden="false" customHeight="false" outlineLevel="0" collapsed="false">
      <c r="B2747" s="252" t="s">
        <v>9069</v>
      </c>
      <c r="C2747" s="250" t="s">
        <v>9068</v>
      </c>
      <c r="D2747" s="253" t="s">
        <v>5033</v>
      </c>
    </row>
    <row r="2748" customFormat="false" ht="15" hidden="false" customHeight="false" outlineLevel="0" collapsed="false">
      <c r="B2748" s="252" t="n">
        <v>418.1</v>
      </c>
      <c r="C2748" s="250" t="s">
        <v>9070</v>
      </c>
      <c r="D2748" s="253" t="s">
        <v>4979</v>
      </c>
    </row>
    <row r="2749" customFormat="false" ht="15" hidden="false" customHeight="false" outlineLevel="0" collapsed="false">
      <c r="B2749" s="252" t="n">
        <v>420.1</v>
      </c>
      <c r="C2749" s="250" t="s">
        <v>9071</v>
      </c>
      <c r="D2749" s="253" t="s">
        <v>4979</v>
      </c>
    </row>
    <row r="2750" customFormat="false" ht="15" hidden="false" customHeight="false" outlineLevel="0" collapsed="false">
      <c r="B2750" s="252" t="n">
        <v>420.2</v>
      </c>
      <c r="C2750" s="250" t="s">
        <v>9071</v>
      </c>
      <c r="D2750" s="253" t="s">
        <v>4979</v>
      </c>
    </row>
    <row r="2751" customFormat="false" ht="15" hidden="false" customHeight="false" outlineLevel="0" collapsed="false">
      <c r="B2751" s="252" t="n">
        <v>420.3</v>
      </c>
      <c r="C2751" s="250" t="s">
        <v>9071</v>
      </c>
      <c r="D2751" s="253" t="s">
        <v>4979</v>
      </c>
    </row>
    <row r="2752" customFormat="false" ht="15" hidden="false" customHeight="false" outlineLevel="0" collapsed="false">
      <c r="B2752" s="252" t="n">
        <v>420.4</v>
      </c>
      <c r="C2752" s="250" t="s">
        <v>9071</v>
      </c>
      <c r="D2752" s="253" t="s">
        <v>4979</v>
      </c>
    </row>
    <row r="2753" customFormat="false" ht="15" hidden="false" customHeight="false" outlineLevel="0" collapsed="false">
      <c r="B2753" s="252" t="s">
        <v>9072</v>
      </c>
      <c r="C2753" s="250" t="s">
        <v>9073</v>
      </c>
      <c r="D2753" s="253" t="s">
        <v>5014</v>
      </c>
    </row>
    <row r="2754" customFormat="false" ht="15" hidden="false" customHeight="false" outlineLevel="0" collapsed="false">
      <c r="B2754" s="252" t="s">
        <v>9074</v>
      </c>
      <c r="C2754" s="250" t="s">
        <v>9075</v>
      </c>
      <c r="D2754" s="253" t="s">
        <v>5014</v>
      </c>
    </row>
    <row r="2755" customFormat="false" ht="15" hidden="false" customHeight="false" outlineLevel="0" collapsed="false">
      <c r="B2755" s="252" t="s">
        <v>9076</v>
      </c>
      <c r="C2755" s="250" t="s">
        <v>9077</v>
      </c>
      <c r="D2755" s="253" t="s">
        <v>4979</v>
      </c>
    </row>
    <row r="2756" customFormat="false" ht="15" hidden="false" customHeight="false" outlineLevel="0" collapsed="false">
      <c r="B2756" s="252" t="s">
        <v>9078</v>
      </c>
      <c r="C2756" s="250" t="s">
        <v>9077</v>
      </c>
      <c r="D2756" s="253" t="s">
        <v>4979</v>
      </c>
    </row>
    <row r="2757" customFormat="false" ht="15" hidden="false" customHeight="false" outlineLevel="0" collapsed="false">
      <c r="B2757" s="252" t="n">
        <v>330.1</v>
      </c>
      <c r="C2757" s="250" t="s">
        <v>9079</v>
      </c>
      <c r="D2757" s="253" t="s">
        <v>4979</v>
      </c>
    </row>
    <row r="2758" customFormat="false" ht="15" hidden="false" customHeight="false" outlineLevel="0" collapsed="false">
      <c r="B2758" s="252" t="n">
        <v>330.2</v>
      </c>
      <c r="C2758" s="250" t="s">
        <v>9079</v>
      </c>
      <c r="D2758" s="253" t="s">
        <v>4979</v>
      </c>
    </row>
    <row r="2759" customFormat="false" ht="15" hidden="false" customHeight="false" outlineLevel="0" collapsed="false">
      <c r="B2759" s="252" t="n">
        <v>330.3</v>
      </c>
      <c r="C2759" s="250" t="s">
        <v>9079</v>
      </c>
      <c r="D2759" s="253" t="s">
        <v>4979</v>
      </c>
    </row>
    <row r="2760" customFormat="false" ht="15" hidden="false" customHeight="false" outlineLevel="0" collapsed="false">
      <c r="B2760" s="252" t="n">
        <v>330.4</v>
      </c>
      <c r="C2760" s="250" t="s">
        <v>9079</v>
      </c>
      <c r="D2760" s="253" t="s">
        <v>4979</v>
      </c>
    </row>
    <row r="2761" customFormat="false" ht="15" hidden="false" customHeight="false" outlineLevel="0" collapsed="false">
      <c r="B2761" s="252" t="n">
        <v>160.3</v>
      </c>
      <c r="C2761" s="250" t="s">
        <v>9080</v>
      </c>
      <c r="D2761" s="253" t="s">
        <v>4979</v>
      </c>
    </row>
    <row r="2762" customFormat="false" ht="15" hidden="false" customHeight="false" outlineLevel="0" collapsed="false">
      <c r="B2762" s="252" t="s">
        <v>9081</v>
      </c>
      <c r="C2762" s="250" t="s">
        <v>9082</v>
      </c>
      <c r="D2762" s="253" t="s">
        <v>5002</v>
      </c>
    </row>
    <row r="2763" customFormat="false" ht="15" hidden="false" customHeight="false" outlineLevel="0" collapsed="false">
      <c r="B2763" s="252" t="s">
        <v>9083</v>
      </c>
      <c r="C2763" s="250" t="s">
        <v>9084</v>
      </c>
      <c r="D2763" s="253" t="s">
        <v>4974</v>
      </c>
    </row>
    <row r="2764" customFormat="false" ht="15" hidden="false" customHeight="false" outlineLevel="0" collapsed="false">
      <c r="B2764" s="252" t="s">
        <v>9085</v>
      </c>
      <c r="C2764" s="250" t="s">
        <v>9086</v>
      </c>
      <c r="D2764" s="253" t="s">
        <v>4979</v>
      </c>
    </row>
    <row r="2765" customFormat="false" ht="15" hidden="false" customHeight="false" outlineLevel="0" collapsed="false">
      <c r="B2765" s="252" t="s">
        <v>9087</v>
      </c>
      <c r="C2765" s="250" t="s">
        <v>9088</v>
      </c>
      <c r="D2765" s="253" t="s">
        <v>5002</v>
      </c>
    </row>
    <row r="2766" customFormat="false" ht="15" hidden="false" customHeight="false" outlineLevel="0" collapsed="false">
      <c r="B2766" s="252" t="s">
        <v>9089</v>
      </c>
      <c r="C2766" s="250" t="s">
        <v>9088</v>
      </c>
      <c r="D2766" s="253" t="s">
        <v>4979</v>
      </c>
    </row>
    <row r="2767" customFormat="false" ht="15" hidden="false" customHeight="false" outlineLevel="0" collapsed="false">
      <c r="B2767" s="252" t="n">
        <v>8276</v>
      </c>
      <c r="C2767" s="250" t="s">
        <v>9090</v>
      </c>
      <c r="D2767" s="253" t="s">
        <v>5024</v>
      </c>
    </row>
    <row r="2768" customFormat="false" ht="15" hidden="false" customHeight="false" outlineLevel="0" collapsed="false">
      <c r="B2768" s="252" t="s">
        <v>9091</v>
      </c>
      <c r="C2768" s="250" t="s">
        <v>9092</v>
      </c>
      <c r="D2768" s="253" t="s">
        <v>4979</v>
      </c>
    </row>
    <row r="2769" customFormat="false" ht="15" hidden="false" customHeight="false" outlineLevel="0" collapsed="false">
      <c r="B2769" s="252" t="s">
        <v>9093</v>
      </c>
      <c r="C2769" s="250" t="s">
        <v>9094</v>
      </c>
      <c r="D2769" s="253" t="s">
        <v>5024</v>
      </c>
    </row>
    <row r="2770" customFormat="false" ht="15" hidden="false" customHeight="false" outlineLevel="0" collapsed="false">
      <c r="B2770" s="252" t="s">
        <v>9095</v>
      </c>
      <c r="C2770" s="250" t="s">
        <v>9094</v>
      </c>
      <c r="D2770" s="253" t="s">
        <v>5024</v>
      </c>
    </row>
    <row r="2771" customFormat="false" ht="15" hidden="false" customHeight="false" outlineLevel="0" collapsed="false">
      <c r="B2771" s="252" t="s">
        <v>9096</v>
      </c>
      <c r="C2771" s="250" t="s">
        <v>9094</v>
      </c>
      <c r="D2771" s="253" t="s">
        <v>5024</v>
      </c>
    </row>
    <row r="2772" customFormat="false" ht="15" hidden="false" customHeight="false" outlineLevel="0" collapsed="false">
      <c r="B2772" s="252" t="s">
        <v>9097</v>
      </c>
      <c r="C2772" s="250" t="s">
        <v>9094</v>
      </c>
      <c r="D2772" s="253" t="s">
        <v>5024</v>
      </c>
    </row>
    <row r="2773" customFormat="false" ht="15" hidden="false" customHeight="false" outlineLevel="0" collapsed="false">
      <c r="B2773" s="252" t="s">
        <v>9098</v>
      </c>
      <c r="C2773" s="250" t="s">
        <v>9094</v>
      </c>
      <c r="D2773" s="253" t="s">
        <v>5024</v>
      </c>
    </row>
    <row r="2774" customFormat="false" ht="15" hidden="false" customHeight="false" outlineLevel="0" collapsed="false">
      <c r="B2774" s="252" t="s">
        <v>9099</v>
      </c>
      <c r="C2774" s="250" t="s">
        <v>9094</v>
      </c>
      <c r="D2774" s="253" t="s">
        <v>5024</v>
      </c>
    </row>
    <row r="2775" customFormat="false" ht="15" hidden="false" customHeight="false" outlineLevel="0" collapsed="false">
      <c r="B2775" s="252" t="s">
        <v>9100</v>
      </c>
      <c r="C2775" s="250" t="s">
        <v>9094</v>
      </c>
      <c r="D2775" s="253" t="s">
        <v>5024</v>
      </c>
    </row>
    <row r="2776" customFormat="false" ht="15" hidden="false" customHeight="false" outlineLevel="0" collapsed="false">
      <c r="B2776" s="252" t="s">
        <v>9101</v>
      </c>
      <c r="C2776" s="250" t="s">
        <v>9094</v>
      </c>
      <c r="D2776" s="253" t="s">
        <v>5024</v>
      </c>
    </row>
    <row r="2777" customFormat="false" ht="15" hidden="false" customHeight="false" outlineLevel="0" collapsed="false">
      <c r="B2777" s="252" t="s">
        <v>9102</v>
      </c>
      <c r="C2777" s="250" t="s">
        <v>9103</v>
      </c>
      <c r="D2777" s="253" t="s">
        <v>5002</v>
      </c>
    </row>
    <row r="2778" customFormat="false" ht="15" hidden="false" customHeight="false" outlineLevel="0" collapsed="false">
      <c r="B2778" s="252" t="s">
        <v>9104</v>
      </c>
      <c r="C2778" s="250" t="s">
        <v>9105</v>
      </c>
      <c r="D2778" s="253" t="s">
        <v>5033</v>
      </c>
    </row>
    <row r="2779" customFormat="false" ht="15" hidden="false" customHeight="false" outlineLevel="0" collapsed="false">
      <c r="B2779" s="252" t="s">
        <v>9106</v>
      </c>
      <c r="C2779" s="250" t="s">
        <v>9107</v>
      </c>
      <c r="D2779" s="253" t="s">
        <v>4979</v>
      </c>
    </row>
    <row r="2780" customFormat="false" ht="15" hidden="false" customHeight="false" outlineLevel="0" collapsed="false">
      <c r="B2780" s="252" t="s">
        <v>9108</v>
      </c>
      <c r="C2780" s="250" t="s">
        <v>9109</v>
      </c>
      <c r="D2780" s="253" t="s">
        <v>4979</v>
      </c>
    </row>
    <row r="2781" customFormat="false" ht="15" hidden="false" customHeight="false" outlineLevel="0" collapsed="false">
      <c r="B2781" s="252" t="s">
        <v>9110</v>
      </c>
      <c r="C2781" s="250" t="s">
        <v>9109</v>
      </c>
      <c r="D2781" s="253" t="s">
        <v>4979</v>
      </c>
    </row>
    <row r="2782" customFormat="false" ht="15" hidden="false" customHeight="false" outlineLevel="0" collapsed="false">
      <c r="B2782" s="252" t="s">
        <v>9111</v>
      </c>
      <c r="C2782" s="250" t="s">
        <v>9112</v>
      </c>
      <c r="D2782" s="253" t="s">
        <v>4979</v>
      </c>
    </row>
    <row r="2783" customFormat="false" ht="15" hidden="false" customHeight="false" outlineLevel="0" collapsed="false">
      <c r="B2783" s="252" t="s">
        <v>9113</v>
      </c>
      <c r="C2783" s="250" t="s">
        <v>9114</v>
      </c>
      <c r="D2783" s="253" t="s">
        <v>4979</v>
      </c>
    </row>
    <row r="2784" customFormat="false" ht="15" hidden="false" customHeight="false" outlineLevel="0" collapsed="false">
      <c r="B2784" s="252" t="n">
        <v>1637</v>
      </c>
      <c r="C2784" s="250" t="s">
        <v>9115</v>
      </c>
      <c r="D2784" s="253" t="s">
        <v>4979</v>
      </c>
    </row>
    <row r="2785" customFormat="false" ht="15" hidden="false" customHeight="false" outlineLevel="0" collapsed="false">
      <c r="B2785" s="252" t="n">
        <v>1640</v>
      </c>
      <c r="C2785" s="250" t="s">
        <v>9116</v>
      </c>
      <c r="D2785" s="253" t="s">
        <v>4979</v>
      </c>
    </row>
    <row r="2786" customFormat="false" ht="15" hidden="false" customHeight="false" outlineLevel="0" collapsed="false">
      <c r="B2786" s="252" t="n">
        <v>1639</v>
      </c>
      <c r="C2786" s="250" t="s">
        <v>9117</v>
      </c>
      <c r="D2786" s="253" t="s">
        <v>4979</v>
      </c>
    </row>
    <row r="2787" customFormat="false" ht="15" hidden="false" customHeight="false" outlineLevel="0" collapsed="false">
      <c r="B2787" s="252" t="n">
        <v>1638</v>
      </c>
      <c r="C2787" s="250" t="s">
        <v>9118</v>
      </c>
      <c r="D2787" s="253" t="s">
        <v>4979</v>
      </c>
    </row>
    <row r="2788" customFormat="false" ht="15" hidden="false" customHeight="false" outlineLevel="0" collapsed="false">
      <c r="B2788" s="252" t="s">
        <v>9119</v>
      </c>
      <c r="C2788" s="250" t="s">
        <v>9120</v>
      </c>
      <c r="D2788" s="253" t="s">
        <v>5033</v>
      </c>
    </row>
    <row r="2789" customFormat="false" ht="15" hidden="false" customHeight="false" outlineLevel="0" collapsed="false">
      <c r="B2789" s="252" t="n">
        <v>993.14</v>
      </c>
      <c r="C2789" s="250" t="s">
        <v>9121</v>
      </c>
      <c r="D2789" s="253" t="s">
        <v>4974</v>
      </c>
    </row>
    <row r="2790" customFormat="false" ht="15" hidden="false" customHeight="false" outlineLevel="0" collapsed="false">
      <c r="B2790" s="252" t="s">
        <v>9122</v>
      </c>
      <c r="C2790" s="250" t="s">
        <v>9123</v>
      </c>
      <c r="D2790" s="253" t="s">
        <v>5139</v>
      </c>
    </row>
    <row r="2791" customFormat="false" ht="15" hidden="false" customHeight="false" outlineLevel="0" collapsed="false">
      <c r="B2791" s="252" t="s">
        <v>9124</v>
      </c>
      <c r="C2791" s="250" t="s">
        <v>9125</v>
      </c>
      <c r="D2791" s="253" t="s">
        <v>4979</v>
      </c>
    </row>
    <row r="2792" customFormat="false" ht="15" hidden="false" customHeight="false" outlineLevel="0" collapsed="false">
      <c r="B2792" s="252" t="s">
        <v>9126</v>
      </c>
      <c r="C2792" s="250" t="s">
        <v>9127</v>
      </c>
      <c r="D2792" s="253" t="s">
        <v>4979</v>
      </c>
    </row>
    <row r="2793" customFormat="false" ht="15" hidden="false" customHeight="false" outlineLevel="0" collapsed="false">
      <c r="B2793" s="252" t="n">
        <v>4670</v>
      </c>
      <c r="C2793" s="250" t="s">
        <v>9128</v>
      </c>
      <c r="D2793" s="253" t="s">
        <v>4979</v>
      </c>
    </row>
    <row r="2794" customFormat="false" ht="15" hidden="false" customHeight="false" outlineLevel="0" collapsed="false">
      <c r="B2794" s="252" t="n">
        <v>619</v>
      </c>
      <c r="C2794" s="250" t="s">
        <v>9129</v>
      </c>
      <c r="D2794" s="253" t="s">
        <v>4979</v>
      </c>
    </row>
    <row r="2795" customFormat="false" ht="15" hidden="false" customHeight="false" outlineLevel="0" collapsed="false">
      <c r="B2795" s="252" t="s">
        <v>9130</v>
      </c>
      <c r="C2795" s="250" t="s">
        <v>9131</v>
      </c>
      <c r="D2795" s="253" t="s">
        <v>4979</v>
      </c>
    </row>
    <row r="2796" customFormat="false" ht="15" hidden="false" customHeight="false" outlineLevel="0" collapsed="false">
      <c r="B2796" s="252" t="n">
        <v>5034</v>
      </c>
      <c r="C2796" s="250" t="s">
        <v>9132</v>
      </c>
      <c r="D2796" s="253" t="s">
        <v>4967</v>
      </c>
    </row>
    <row r="2797" customFormat="false" ht="15" hidden="false" customHeight="false" outlineLevel="0" collapsed="false">
      <c r="B2797" s="252" t="s">
        <v>9133</v>
      </c>
      <c r="C2797" s="250" t="s">
        <v>9134</v>
      </c>
      <c r="D2797" s="253" t="s">
        <v>4979</v>
      </c>
    </row>
    <row r="2798" customFormat="false" ht="15" hidden="false" customHeight="false" outlineLevel="0" collapsed="false">
      <c r="B2798" s="252" t="s">
        <v>9135</v>
      </c>
      <c r="C2798" s="250" t="s">
        <v>9136</v>
      </c>
      <c r="D2798" s="253" t="s">
        <v>4979</v>
      </c>
    </row>
    <row r="2799" customFormat="false" ht="15" hidden="false" customHeight="false" outlineLevel="0" collapsed="false">
      <c r="B2799" s="252" t="s">
        <v>9137</v>
      </c>
      <c r="C2799" s="250" t="s">
        <v>9138</v>
      </c>
      <c r="D2799" s="253" t="s">
        <v>4979</v>
      </c>
    </row>
    <row r="2800" customFormat="false" ht="15" hidden="false" customHeight="false" outlineLevel="0" collapsed="false">
      <c r="B2800" s="252" t="s">
        <v>9139</v>
      </c>
      <c r="C2800" s="250" t="s">
        <v>9140</v>
      </c>
      <c r="D2800" s="253" t="s">
        <v>4979</v>
      </c>
    </row>
    <row r="2801" customFormat="false" ht="15" hidden="false" customHeight="false" outlineLevel="0" collapsed="false">
      <c r="B2801" s="252" t="n">
        <v>1022</v>
      </c>
      <c r="C2801" s="250" t="s">
        <v>9141</v>
      </c>
      <c r="D2801" s="253" t="s">
        <v>4967</v>
      </c>
    </row>
    <row r="2802" customFormat="false" ht="15" hidden="false" customHeight="false" outlineLevel="0" collapsed="false">
      <c r="B2802" s="252" t="n">
        <v>3701</v>
      </c>
      <c r="C2802" s="250" t="s">
        <v>9142</v>
      </c>
      <c r="D2802" s="253" t="s">
        <v>4967</v>
      </c>
    </row>
    <row r="2803" customFormat="false" ht="15" hidden="false" customHeight="false" outlineLevel="0" collapsed="false">
      <c r="B2803" s="252" t="s">
        <v>9143</v>
      </c>
      <c r="C2803" s="250" t="s">
        <v>9144</v>
      </c>
      <c r="D2803" s="253" t="s">
        <v>4979</v>
      </c>
    </row>
    <row r="2804" customFormat="false" ht="15" hidden="false" customHeight="false" outlineLevel="0" collapsed="false">
      <c r="B2804" s="252" t="s">
        <v>9145</v>
      </c>
      <c r="C2804" s="250" t="s">
        <v>9146</v>
      </c>
      <c r="D2804" s="253" t="s">
        <v>4979</v>
      </c>
    </row>
    <row r="2805" customFormat="false" ht="15" hidden="false" customHeight="false" outlineLevel="0" collapsed="false">
      <c r="B2805" s="252" t="s">
        <v>9147</v>
      </c>
      <c r="C2805" s="250" t="s">
        <v>9148</v>
      </c>
      <c r="D2805" s="253" t="s">
        <v>4979</v>
      </c>
    </row>
    <row r="2806" customFormat="false" ht="15" hidden="false" customHeight="false" outlineLevel="0" collapsed="false">
      <c r="B2806" s="252" t="n">
        <v>1017</v>
      </c>
      <c r="C2806" s="250" t="s">
        <v>9149</v>
      </c>
      <c r="D2806" s="253" t="s">
        <v>4967</v>
      </c>
    </row>
    <row r="2807" customFormat="false" ht="15" hidden="false" customHeight="false" outlineLevel="0" collapsed="false">
      <c r="B2807" s="252" t="s">
        <v>9150</v>
      </c>
      <c r="C2807" s="250" t="s">
        <v>9151</v>
      </c>
      <c r="D2807" s="253" t="s">
        <v>4979</v>
      </c>
    </row>
    <row r="2808" customFormat="false" ht="15" hidden="false" customHeight="false" outlineLevel="0" collapsed="false">
      <c r="B2808" s="252" t="s">
        <v>9152</v>
      </c>
      <c r="C2808" s="250" t="s">
        <v>9153</v>
      </c>
      <c r="D2808" s="253" t="s">
        <v>4979</v>
      </c>
    </row>
    <row r="2809" customFormat="false" ht="15" hidden="false" customHeight="false" outlineLevel="0" collapsed="false">
      <c r="B2809" s="252" t="s">
        <v>9154</v>
      </c>
      <c r="C2809" s="250" t="s">
        <v>9155</v>
      </c>
      <c r="D2809" s="253" t="s">
        <v>5002</v>
      </c>
    </row>
    <row r="2810" customFormat="false" ht="15" hidden="false" customHeight="false" outlineLevel="0" collapsed="false">
      <c r="B2810" s="252" t="s">
        <v>9156</v>
      </c>
      <c r="C2810" s="250" t="s">
        <v>9155</v>
      </c>
      <c r="D2810" s="253" t="s">
        <v>5002</v>
      </c>
    </row>
    <row r="2811" customFormat="false" ht="15" hidden="false" customHeight="false" outlineLevel="0" collapsed="false">
      <c r="B2811" s="252" t="s">
        <v>9157</v>
      </c>
      <c r="C2811" s="250" t="s">
        <v>9155</v>
      </c>
      <c r="D2811" s="253" t="s">
        <v>5002</v>
      </c>
    </row>
    <row r="2812" customFormat="false" ht="15" hidden="false" customHeight="false" outlineLevel="0" collapsed="false">
      <c r="B2812" s="252" t="s">
        <v>9158</v>
      </c>
      <c r="C2812" s="250" t="s">
        <v>9159</v>
      </c>
      <c r="D2812" s="253" t="s">
        <v>4979</v>
      </c>
    </row>
    <row r="2813" customFormat="false" ht="15" hidden="false" customHeight="false" outlineLevel="0" collapsed="false">
      <c r="B2813" s="252" t="s">
        <v>9160</v>
      </c>
      <c r="C2813" s="250" t="s">
        <v>9161</v>
      </c>
      <c r="D2813" s="253" t="s">
        <v>5002</v>
      </c>
    </row>
    <row r="2814" customFormat="false" ht="15" hidden="false" customHeight="false" outlineLevel="0" collapsed="false">
      <c r="B2814" s="252" t="s">
        <v>9162</v>
      </c>
      <c r="C2814" s="250" t="s">
        <v>9161</v>
      </c>
      <c r="D2814" s="253" t="s">
        <v>5002</v>
      </c>
    </row>
    <row r="2815" customFormat="false" ht="15" hidden="false" customHeight="false" outlineLevel="0" collapsed="false">
      <c r="B2815" s="252" t="s">
        <v>9163</v>
      </c>
      <c r="C2815" s="250" t="s">
        <v>9164</v>
      </c>
      <c r="D2815" s="253" t="s">
        <v>5002</v>
      </c>
    </row>
    <row r="2816" customFormat="false" ht="15" hidden="false" customHeight="false" outlineLevel="0" collapsed="false">
      <c r="B2816" s="252" t="s">
        <v>9165</v>
      </c>
      <c r="C2816" s="250" t="s">
        <v>9166</v>
      </c>
      <c r="D2816" s="253" t="s">
        <v>4979</v>
      </c>
    </row>
    <row r="2817" customFormat="false" ht="15" hidden="false" customHeight="false" outlineLevel="0" collapsed="false">
      <c r="B2817" s="252" t="n">
        <v>5036</v>
      </c>
      <c r="C2817" s="250" t="s">
        <v>9167</v>
      </c>
      <c r="D2817" s="253" t="s">
        <v>4967</v>
      </c>
    </row>
    <row r="2818" customFormat="false" ht="15" hidden="false" customHeight="false" outlineLevel="0" collapsed="false">
      <c r="B2818" s="252" t="n">
        <v>5037</v>
      </c>
      <c r="C2818" s="250" t="s">
        <v>9168</v>
      </c>
      <c r="D2818" s="253" t="s">
        <v>4967</v>
      </c>
    </row>
    <row r="2819" customFormat="false" ht="15" hidden="false" customHeight="false" outlineLevel="0" collapsed="false">
      <c r="B2819" s="252" t="n">
        <v>5038</v>
      </c>
      <c r="C2819" s="250" t="s">
        <v>9169</v>
      </c>
      <c r="D2819" s="253" t="s">
        <v>4967</v>
      </c>
    </row>
    <row r="2820" customFormat="false" ht="15" hidden="false" customHeight="false" outlineLevel="0" collapsed="false">
      <c r="B2820" s="252" t="s">
        <v>9170</v>
      </c>
      <c r="C2820" s="250" t="s">
        <v>9171</v>
      </c>
      <c r="D2820" s="253" t="s">
        <v>5014</v>
      </c>
    </row>
    <row r="2821" customFormat="false" ht="15" hidden="false" customHeight="false" outlineLevel="0" collapsed="false">
      <c r="B2821" s="252" t="s">
        <v>9172</v>
      </c>
      <c r="C2821" s="250" t="s">
        <v>9173</v>
      </c>
      <c r="D2821" s="253" t="s">
        <v>5014</v>
      </c>
    </row>
    <row r="2822" customFormat="false" ht="15" hidden="false" customHeight="false" outlineLevel="0" collapsed="false">
      <c r="B2822" s="252" t="s">
        <v>9174</v>
      </c>
      <c r="C2822" s="250" t="s">
        <v>9175</v>
      </c>
      <c r="D2822" s="253" t="s">
        <v>5014</v>
      </c>
    </row>
    <row r="2823" customFormat="false" ht="15" hidden="false" customHeight="false" outlineLevel="0" collapsed="false">
      <c r="B2823" s="252" t="s">
        <v>9176</v>
      </c>
      <c r="C2823" s="250" t="s">
        <v>9177</v>
      </c>
      <c r="D2823" s="253" t="s">
        <v>5014</v>
      </c>
    </row>
    <row r="2824" customFormat="false" ht="15" hidden="false" customHeight="false" outlineLevel="0" collapsed="false">
      <c r="B2824" s="252" t="s">
        <v>9178</v>
      </c>
      <c r="C2824" s="250" t="s">
        <v>9179</v>
      </c>
      <c r="D2824" s="253" t="s">
        <v>5098</v>
      </c>
    </row>
    <row r="2825" customFormat="false" ht="15" hidden="false" customHeight="false" outlineLevel="0" collapsed="false">
      <c r="B2825" s="252" t="s">
        <v>9180</v>
      </c>
      <c r="C2825" s="250" t="s">
        <v>9181</v>
      </c>
      <c r="D2825" s="253" t="s">
        <v>5033</v>
      </c>
    </row>
    <row r="2826" customFormat="false" ht="15" hidden="false" customHeight="false" outlineLevel="0" collapsed="false">
      <c r="B2826" s="252" t="s">
        <v>9182</v>
      </c>
      <c r="C2826" s="250" t="s">
        <v>9183</v>
      </c>
      <c r="D2826" s="253" t="s">
        <v>4979</v>
      </c>
    </row>
    <row r="2827" customFormat="false" ht="15" hidden="false" customHeight="false" outlineLevel="0" collapsed="false">
      <c r="B2827" s="252" t="s">
        <v>9184</v>
      </c>
      <c r="C2827" s="250" t="s">
        <v>9185</v>
      </c>
      <c r="D2827" s="253" t="s">
        <v>5033</v>
      </c>
    </row>
    <row r="2828" customFormat="false" ht="15" hidden="false" customHeight="false" outlineLevel="0" collapsed="false">
      <c r="B2828" s="252" t="n">
        <v>906</v>
      </c>
      <c r="C2828" s="250" t="s">
        <v>9185</v>
      </c>
      <c r="D2828" s="253" t="s">
        <v>4979</v>
      </c>
    </row>
    <row r="2829" customFormat="false" ht="15" hidden="false" customHeight="false" outlineLevel="0" collapsed="false">
      <c r="B2829" s="252" t="s">
        <v>9186</v>
      </c>
      <c r="C2829" s="250" t="s">
        <v>9187</v>
      </c>
      <c r="D2829" s="253" t="s">
        <v>4979</v>
      </c>
    </row>
    <row r="2830" customFormat="false" ht="15" hidden="false" customHeight="false" outlineLevel="0" collapsed="false">
      <c r="B2830" s="252" t="n">
        <v>969.48</v>
      </c>
      <c r="C2830" s="250" t="s">
        <v>9188</v>
      </c>
      <c r="D2830" s="253" t="s">
        <v>4974</v>
      </c>
    </row>
    <row r="2831" customFormat="false" ht="15" hidden="false" customHeight="false" outlineLevel="0" collapsed="false">
      <c r="B2831" s="252" t="s">
        <v>9189</v>
      </c>
      <c r="C2831" s="250" t="s">
        <v>9188</v>
      </c>
      <c r="D2831" s="253" t="s">
        <v>5139</v>
      </c>
    </row>
    <row r="2832" customFormat="false" ht="15" hidden="false" customHeight="false" outlineLevel="0" collapsed="false">
      <c r="B2832" s="252" t="s">
        <v>9190</v>
      </c>
      <c r="C2832" s="250" t="s">
        <v>9188</v>
      </c>
      <c r="D2832" s="253" t="s">
        <v>5139</v>
      </c>
    </row>
    <row r="2833" customFormat="false" ht="15" hidden="false" customHeight="false" outlineLevel="0" collapsed="false">
      <c r="B2833" s="252" t="s">
        <v>9191</v>
      </c>
      <c r="C2833" s="250" t="s">
        <v>9188</v>
      </c>
      <c r="D2833" s="253" t="s">
        <v>4979</v>
      </c>
    </row>
    <row r="2834" customFormat="false" ht="15" hidden="false" customHeight="false" outlineLevel="0" collapsed="false">
      <c r="B2834" s="252" t="s">
        <v>9192</v>
      </c>
      <c r="C2834" s="250" t="s">
        <v>9188</v>
      </c>
      <c r="D2834" s="253" t="s">
        <v>4979</v>
      </c>
    </row>
    <row r="2835" customFormat="false" ht="15" hidden="false" customHeight="false" outlineLevel="0" collapsed="false">
      <c r="B2835" s="252" t="s">
        <v>9193</v>
      </c>
      <c r="C2835" s="250" t="s">
        <v>9188</v>
      </c>
      <c r="D2835" s="253" t="s">
        <v>4979</v>
      </c>
    </row>
    <row r="2836" customFormat="false" ht="15" hidden="false" customHeight="false" outlineLevel="0" collapsed="false">
      <c r="B2836" s="252" t="s">
        <v>9194</v>
      </c>
      <c r="C2836" s="250" t="s">
        <v>9195</v>
      </c>
      <c r="D2836" s="253" t="s">
        <v>5002</v>
      </c>
    </row>
    <row r="2837" customFormat="false" ht="15" hidden="false" customHeight="false" outlineLevel="0" collapsed="false">
      <c r="B2837" s="252" t="s">
        <v>9196</v>
      </c>
      <c r="C2837" s="250" t="s">
        <v>9195</v>
      </c>
      <c r="D2837" s="253" t="s">
        <v>5033</v>
      </c>
    </row>
    <row r="2838" customFormat="false" ht="15" hidden="false" customHeight="false" outlineLevel="0" collapsed="false">
      <c r="B2838" s="252" t="n">
        <v>8440</v>
      </c>
      <c r="C2838" s="250" t="s">
        <v>9197</v>
      </c>
      <c r="D2838" s="253" t="s">
        <v>4979</v>
      </c>
    </row>
    <row r="2839" customFormat="false" ht="15" hidden="false" customHeight="false" outlineLevel="0" collapsed="false">
      <c r="B2839" s="252" t="s">
        <v>9198</v>
      </c>
      <c r="C2839" s="250" t="s">
        <v>9199</v>
      </c>
      <c r="D2839" s="253" t="s">
        <v>4967</v>
      </c>
    </row>
    <row r="2840" customFormat="false" ht="15" hidden="false" customHeight="false" outlineLevel="0" collapsed="false">
      <c r="B2840" s="252" t="s">
        <v>9200</v>
      </c>
      <c r="C2840" s="250" t="s">
        <v>9199</v>
      </c>
      <c r="D2840" s="253" t="s">
        <v>4967</v>
      </c>
    </row>
    <row r="2841" customFormat="false" ht="15" hidden="false" customHeight="false" outlineLevel="0" collapsed="false">
      <c r="B2841" s="252" t="n">
        <v>180.1</v>
      </c>
      <c r="C2841" s="250" t="s">
        <v>9201</v>
      </c>
      <c r="D2841" s="253" t="s">
        <v>4979</v>
      </c>
    </row>
    <row r="2842" customFormat="false" ht="15" hidden="false" customHeight="false" outlineLevel="0" collapsed="false">
      <c r="B2842" s="252" t="n">
        <v>2130</v>
      </c>
      <c r="C2842" s="250" t="s">
        <v>9202</v>
      </c>
      <c r="D2842" s="253" t="s">
        <v>5002</v>
      </c>
    </row>
    <row r="2843" customFormat="false" ht="15" hidden="false" customHeight="false" outlineLevel="0" collapsed="false">
      <c r="B2843" s="252" t="s">
        <v>9203</v>
      </c>
      <c r="C2843" s="250" t="s">
        <v>9204</v>
      </c>
      <c r="D2843" s="253" t="s">
        <v>5033</v>
      </c>
    </row>
    <row r="2844" customFormat="false" ht="15" hidden="false" customHeight="false" outlineLevel="0" collapsed="false">
      <c r="B2844" s="252" t="n">
        <v>1551</v>
      </c>
      <c r="C2844" s="250" t="s">
        <v>9205</v>
      </c>
      <c r="D2844" s="253" t="s">
        <v>4967</v>
      </c>
    </row>
    <row r="2845" customFormat="false" ht="15" hidden="false" customHeight="false" outlineLevel="0" collapsed="false">
      <c r="B2845" s="252" t="s">
        <v>9206</v>
      </c>
      <c r="C2845" s="250" t="s">
        <v>9207</v>
      </c>
      <c r="D2845" s="253" t="s">
        <v>5002</v>
      </c>
    </row>
    <row r="2846" customFormat="false" ht="15" hidden="false" customHeight="false" outlineLevel="0" collapsed="false">
      <c r="B2846" s="252" t="s">
        <v>9208</v>
      </c>
      <c r="C2846" s="250" t="s">
        <v>9209</v>
      </c>
      <c r="D2846" s="253" t="s">
        <v>5139</v>
      </c>
    </row>
    <row r="2847" customFormat="false" ht="15" hidden="false" customHeight="false" outlineLevel="0" collapsed="false">
      <c r="B2847" s="252" t="s">
        <v>9210</v>
      </c>
      <c r="C2847" s="250" t="s">
        <v>9211</v>
      </c>
      <c r="D2847" s="253" t="s">
        <v>5014</v>
      </c>
    </row>
    <row r="2848" customFormat="false" ht="15" hidden="false" customHeight="false" outlineLevel="0" collapsed="false">
      <c r="B2848" s="252" t="s">
        <v>9212</v>
      </c>
      <c r="C2848" s="250" t="s">
        <v>9213</v>
      </c>
      <c r="D2848" s="253" t="s">
        <v>5014</v>
      </c>
    </row>
    <row r="2849" customFormat="false" ht="15" hidden="false" customHeight="false" outlineLevel="0" collapsed="false">
      <c r="B2849" s="252" t="s">
        <v>9214</v>
      </c>
      <c r="C2849" s="250" t="s">
        <v>9215</v>
      </c>
      <c r="D2849" s="253" t="s">
        <v>5014</v>
      </c>
    </row>
    <row r="2850" customFormat="false" ht="15" hidden="false" customHeight="false" outlineLevel="0" collapsed="false">
      <c r="B2850" s="252" t="s">
        <v>9216</v>
      </c>
      <c r="C2850" s="250" t="s">
        <v>9217</v>
      </c>
      <c r="D2850" s="253" t="s">
        <v>5033</v>
      </c>
    </row>
    <row r="2851" customFormat="false" ht="15" hidden="false" customHeight="false" outlineLevel="0" collapsed="false">
      <c r="B2851" s="252" t="s">
        <v>9218</v>
      </c>
      <c r="C2851" s="250" t="s">
        <v>9219</v>
      </c>
      <c r="D2851" s="253" t="s">
        <v>5033</v>
      </c>
    </row>
    <row r="2852" customFormat="false" ht="15" hidden="false" customHeight="false" outlineLevel="0" collapsed="false">
      <c r="B2852" s="252" t="n">
        <v>908</v>
      </c>
      <c r="C2852" s="250" t="s">
        <v>9220</v>
      </c>
      <c r="D2852" s="253" t="s">
        <v>4979</v>
      </c>
    </row>
    <row r="2853" customFormat="false" ht="15" hidden="false" customHeight="false" outlineLevel="0" collapsed="false">
      <c r="B2853" s="252" t="n">
        <v>908.1</v>
      </c>
      <c r="C2853" s="250" t="s">
        <v>9220</v>
      </c>
      <c r="D2853" s="253" t="s">
        <v>4979</v>
      </c>
    </row>
    <row r="2854" customFormat="false" ht="15" hidden="false" customHeight="false" outlineLevel="0" collapsed="false">
      <c r="B2854" s="252" t="s">
        <v>9221</v>
      </c>
      <c r="C2854" s="250" t="s">
        <v>9222</v>
      </c>
      <c r="D2854" s="253" t="s">
        <v>5139</v>
      </c>
    </row>
    <row r="2855" customFormat="false" ht="15" hidden="false" customHeight="false" outlineLevel="0" collapsed="false">
      <c r="B2855" s="252" t="s">
        <v>9223</v>
      </c>
      <c r="C2855" s="250" t="s">
        <v>9222</v>
      </c>
      <c r="D2855" s="253" t="s">
        <v>5139</v>
      </c>
    </row>
    <row r="2856" customFormat="false" ht="15" hidden="false" customHeight="false" outlineLevel="0" collapsed="false">
      <c r="B2856" s="252" t="s">
        <v>9224</v>
      </c>
      <c r="C2856" s="250" t="s">
        <v>9225</v>
      </c>
      <c r="D2856" s="253" t="s">
        <v>5033</v>
      </c>
    </row>
    <row r="2857" customFormat="false" ht="15" hidden="false" customHeight="false" outlineLevel="0" collapsed="false">
      <c r="B2857" s="252" t="s">
        <v>9226</v>
      </c>
      <c r="C2857" s="250" t="s">
        <v>9227</v>
      </c>
      <c r="D2857" s="253" t="s">
        <v>5033</v>
      </c>
    </row>
    <row r="2858" customFormat="false" ht="15" hidden="false" customHeight="false" outlineLevel="0" collapsed="false">
      <c r="B2858" s="252" t="s">
        <v>9228</v>
      </c>
      <c r="C2858" s="250" t="s">
        <v>9229</v>
      </c>
      <c r="D2858" s="253" t="s">
        <v>5002</v>
      </c>
    </row>
    <row r="2859" customFormat="false" ht="15" hidden="false" customHeight="false" outlineLevel="0" collapsed="false">
      <c r="B2859" s="252" t="s">
        <v>9230</v>
      </c>
      <c r="C2859" s="250" t="s">
        <v>9231</v>
      </c>
      <c r="D2859" s="253" t="s">
        <v>5002</v>
      </c>
    </row>
    <row r="2860" customFormat="false" ht="15" hidden="false" customHeight="false" outlineLevel="0" collapsed="false">
      <c r="B2860" s="252" t="s">
        <v>9232</v>
      </c>
      <c r="C2860" s="250" t="s">
        <v>9233</v>
      </c>
      <c r="D2860" s="253" t="s">
        <v>5033</v>
      </c>
    </row>
    <row r="2861" customFormat="false" ht="15" hidden="false" customHeight="false" outlineLevel="0" collapsed="false">
      <c r="B2861" s="252" t="s">
        <v>9234</v>
      </c>
      <c r="C2861" s="250" t="s">
        <v>9235</v>
      </c>
      <c r="D2861" s="253" t="s">
        <v>4979</v>
      </c>
    </row>
    <row r="2862" customFormat="false" ht="15" hidden="false" customHeight="false" outlineLevel="0" collapsed="false">
      <c r="B2862" s="252" t="s">
        <v>9236</v>
      </c>
      <c r="C2862" s="250" t="s">
        <v>9237</v>
      </c>
      <c r="D2862" s="253" t="s">
        <v>5002</v>
      </c>
    </row>
    <row r="2863" customFormat="false" ht="15" hidden="false" customHeight="false" outlineLevel="0" collapsed="false">
      <c r="B2863" s="252" t="n">
        <v>2536</v>
      </c>
      <c r="C2863" s="250" t="s">
        <v>9238</v>
      </c>
      <c r="D2863" s="253" t="s">
        <v>4967</v>
      </c>
    </row>
    <row r="2864" customFormat="false" ht="15" hidden="false" customHeight="false" outlineLevel="0" collapsed="false">
      <c r="B2864" s="252" t="n">
        <v>286.1</v>
      </c>
      <c r="C2864" s="250" t="s">
        <v>9239</v>
      </c>
      <c r="D2864" s="253" t="s">
        <v>4979</v>
      </c>
    </row>
    <row r="2865" customFormat="false" ht="15" hidden="false" customHeight="false" outlineLevel="0" collapsed="false">
      <c r="B2865" s="252" t="s">
        <v>9240</v>
      </c>
      <c r="C2865" s="250" t="s">
        <v>9239</v>
      </c>
      <c r="D2865" s="253" t="s">
        <v>4979</v>
      </c>
    </row>
    <row r="2866" customFormat="false" ht="15" hidden="false" customHeight="false" outlineLevel="0" collapsed="false">
      <c r="B2866" s="252" t="n">
        <v>7910</v>
      </c>
      <c r="C2866" s="250" t="s">
        <v>9239</v>
      </c>
      <c r="D2866" s="253" t="s">
        <v>4979</v>
      </c>
    </row>
    <row r="2867" customFormat="false" ht="15" hidden="false" customHeight="false" outlineLevel="0" collapsed="false">
      <c r="B2867" s="252" t="n">
        <v>286.2</v>
      </c>
      <c r="C2867" s="250" t="s">
        <v>9241</v>
      </c>
      <c r="D2867" s="253" t="s">
        <v>4979</v>
      </c>
    </row>
    <row r="2868" customFormat="false" ht="15" hidden="false" customHeight="false" outlineLevel="0" collapsed="false">
      <c r="B2868" s="252" t="s">
        <v>9242</v>
      </c>
      <c r="C2868" s="250" t="s">
        <v>9241</v>
      </c>
      <c r="D2868" s="253" t="s">
        <v>4979</v>
      </c>
    </row>
    <row r="2869" customFormat="false" ht="15" hidden="false" customHeight="false" outlineLevel="0" collapsed="false">
      <c r="B2869" s="252" t="n">
        <v>7911</v>
      </c>
      <c r="C2869" s="250" t="s">
        <v>9241</v>
      </c>
      <c r="D2869" s="253" t="s">
        <v>4979</v>
      </c>
    </row>
    <row r="2870" customFormat="false" ht="15" hidden="false" customHeight="false" outlineLevel="0" collapsed="false">
      <c r="B2870" s="252" t="s">
        <v>9243</v>
      </c>
      <c r="C2870" s="250" t="s">
        <v>9244</v>
      </c>
      <c r="D2870" s="253" t="s">
        <v>5014</v>
      </c>
    </row>
    <row r="2871" customFormat="false" ht="15" hidden="false" customHeight="false" outlineLevel="0" collapsed="false">
      <c r="B2871" s="252" t="s">
        <v>9245</v>
      </c>
      <c r="C2871" s="250" t="s">
        <v>9244</v>
      </c>
      <c r="D2871" s="253" t="s">
        <v>5014</v>
      </c>
    </row>
    <row r="2872" customFormat="false" ht="15" hidden="false" customHeight="false" outlineLevel="0" collapsed="false">
      <c r="B2872" s="252" t="s">
        <v>9246</v>
      </c>
      <c r="C2872" s="250" t="s">
        <v>9247</v>
      </c>
      <c r="D2872" s="253" t="s">
        <v>5002</v>
      </c>
    </row>
    <row r="2873" customFormat="false" ht="15" hidden="false" customHeight="false" outlineLevel="0" collapsed="false">
      <c r="B2873" s="252" t="s">
        <v>9248</v>
      </c>
      <c r="C2873" s="250" t="s">
        <v>9249</v>
      </c>
      <c r="D2873" s="253" t="s">
        <v>5033</v>
      </c>
    </row>
    <row r="2874" customFormat="false" ht="15" hidden="false" customHeight="false" outlineLevel="0" collapsed="false">
      <c r="B2874" s="252" t="s">
        <v>9250</v>
      </c>
      <c r="C2874" s="250" t="s">
        <v>9251</v>
      </c>
      <c r="D2874" s="253" t="s">
        <v>5002</v>
      </c>
    </row>
    <row r="2875" customFormat="false" ht="15" hidden="false" customHeight="false" outlineLevel="0" collapsed="false">
      <c r="B2875" s="252" t="s">
        <v>9252</v>
      </c>
      <c r="C2875" s="250" t="s">
        <v>9253</v>
      </c>
      <c r="D2875" s="253" t="s">
        <v>5002</v>
      </c>
    </row>
    <row r="2876" customFormat="false" ht="15" hidden="false" customHeight="false" outlineLevel="0" collapsed="false">
      <c r="B2876" s="252" t="n">
        <v>7504</v>
      </c>
      <c r="C2876" s="250" t="s">
        <v>9254</v>
      </c>
      <c r="D2876" s="253" t="s">
        <v>4967</v>
      </c>
    </row>
    <row r="2877" customFormat="false" ht="15" hidden="false" customHeight="false" outlineLevel="0" collapsed="false">
      <c r="B2877" s="252" t="s">
        <v>9255</v>
      </c>
      <c r="C2877" s="250" t="s">
        <v>9256</v>
      </c>
      <c r="D2877" s="253" t="s">
        <v>4979</v>
      </c>
    </row>
    <row r="2878" customFormat="false" ht="15" hidden="false" customHeight="false" outlineLevel="0" collapsed="false">
      <c r="B2878" s="252" t="s">
        <v>9257</v>
      </c>
      <c r="C2878" s="250" t="s">
        <v>9258</v>
      </c>
      <c r="D2878" s="253" t="s">
        <v>5033</v>
      </c>
    </row>
    <row r="2879" customFormat="false" ht="15" hidden="false" customHeight="false" outlineLevel="0" collapsed="false">
      <c r="B2879" s="252" t="s">
        <v>9259</v>
      </c>
      <c r="C2879" s="250" t="s">
        <v>9260</v>
      </c>
      <c r="D2879" s="253" t="s">
        <v>4979</v>
      </c>
    </row>
    <row r="2880" customFormat="false" ht="15" hidden="false" customHeight="false" outlineLevel="0" collapsed="false">
      <c r="B2880" s="252" t="s">
        <v>9261</v>
      </c>
      <c r="C2880" s="250" t="s">
        <v>9262</v>
      </c>
      <c r="D2880" s="253" t="s">
        <v>4979</v>
      </c>
    </row>
    <row r="2881" customFormat="false" ht="15" hidden="false" customHeight="false" outlineLevel="0" collapsed="false">
      <c r="B2881" s="252" t="n">
        <v>988.2</v>
      </c>
      <c r="C2881" s="250" t="s">
        <v>9263</v>
      </c>
      <c r="D2881" s="253" t="s">
        <v>4974</v>
      </c>
    </row>
    <row r="2882" customFormat="false" ht="15" hidden="false" customHeight="false" outlineLevel="0" collapsed="false">
      <c r="B2882" s="252" t="n">
        <v>1453</v>
      </c>
      <c r="C2882" s="250" t="s">
        <v>9264</v>
      </c>
      <c r="D2882" s="253" t="s">
        <v>4967</v>
      </c>
    </row>
    <row r="2883" customFormat="false" ht="15" hidden="false" customHeight="false" outlineLevel="0" collapsed="false">
      <c r="B2883" s="252" t="n">
        <v>1009</v>
      </c>
      <c r="C2883" s="250" t="s">
        <v>9265</v>
      </c>
      <c r="D2883" s="253" t="s">
        <v>4967</v>
      </c>
    </row>
    <row r="2884" customFormat="false" ht="15" hidden="false" customHeight="false" outlineLevel="0" collapsed="false">
      <c r="B2884" s="252" t="s">
        <v>9266</v>
      </c>
      <c r="C2884" s="250" t="s">
        <v>9267</v>
      </c>
      <c r="D2884" s="253" t="s">
        <v>4979</v>
      </c>
    </row>
    <row r="2885" customFormat="false" ht="15" hidden="false" customHeight="false" outlineLevel="0" collapsed="false">
      <c r="B2885" s="252" t="n">
        <v>107</v>
      </c>
      <c r="C2885" s="250" t="s">
        <v>9268</v>
      </c>
      <c r="D2885" s="253" t="s">
        <v>4979</v>
      </c>
    </row>
    <row r="2886" customFormat="false" ht="15" hidden="false" customHeight="false" outlineLevel="0" collapsed="false">
      <c r="B2886" s="252" t="n">
        <v>1007</v>
      </c>
      <c r="C2886" s="250" t="s">
        <v>9269</v>
      </c>
      <c r="D2886" s="253" t="s">
        <v>4967</v>
      </c>
    </row>
    <row r="2887" customFormat="false" ht="15" hidden="false" customHeight="false" outlineLevel="0" collapsed="false">
      <c r="B2887" s="252" t="s">
        <v>9270</v>
      </c>
      <c r="C2887" s="250" t="s">
        <v>9271</v>
      </c>
      <c r="D2887" s="253" t="s">
        <v>5033</v>
      </c>
    </row>
    <row r="2888" customFormat="false" ht="15" hidden="false" customHeight="false" outlineLevel="0" collapsed="false">
      <c r="B2888" s="252" t="n">
        <v>106</v>
      </c>
      <c r="C2888" s="250" t="s">
        <v>9272</v>
      </c>
      <c r="D2888" s="253" t="s">
        <v>4979</v>
      </c>
    </row>
    <row r="2889" customFormat="false" ht="15" hidden="false" customHeight="false" outlineLevel="0" collapsed="false">
      <c r="B2889" s="252" t="n">
        <v>1015</v>
      </c>
      <c r="C2889" s="250" t="s">
        <v>9273</v>
      </c>
      <c r="D2889" s="253" t="s">
        <v>4967</v>
      </c>
    </row>
    <row r="2890" customFormat="false" ht="15" hidden="false" customHeight="false" outlineLevel="0" collapsed="false">
      <c r="B2890" s="252" t="n">
        <v>975.56</v>
      </c>
      <c r="C2890" s="250" t="s">
        <v>9274</v>
      </c>
      <c r="D2890" s="253" t="s">
        <v>4974</v>
      </c>
    </row>
    <row r="2891" customFormat="false" ht="15" hidden="false" customHeight="false" outlineLevel="0" collapsed="false">
      <c r="B2891" s="252" t="s">
        <v>9275</v>
      </c>
      <c r="C2891" s="250" t="s">
        <v>9276</v>
      </c>
      <c r="D2891" s="253" t="s">
        <v>5098</v>
      </c>
    </row>
    <row r="2892" customFormat="false" ht="15" hidden="false" customHeight="false" outlineLevel="0" collapsed="false">
      <c r="B2892" s="252" t="s">
        <v>9277</v>
      </c>
      <c r="C2892" s="250" t="s">
        <v>9278</v>
      </c>
      <c r="D2892" s="253" t="s">
        <v>5098</v>
      </c>
    </row>
    <row r="2893" customFormat="false" ht="15" hidden="false" customHeight="false" outlineLevel="0" collapsed="false">
      <c r="B2893" s="252" t="n">
        <v>5021</v>
      </c>
      <c r="C2893" s="250" t="s">
        <v>9279</v>
      </c>
      <c r="D2893" s="253" t="s">
        <v>4979</v>
      </c>
    </row>
    <row r="2894" customFormat="false" ht="15" hidden="false" customHeight="false" outlineLevel="0" collapsed="false">
      <c r="B2894" s="252" t="s">
        <v>9280</v>
      </c>
      <c r="C2894" s="250" t="s">
        <v>9281</v>
      </c>
      <c r="D2894" s="253" t="s">
        <v>5033</v>
      </c>
    </row>
    <row r="2895" customFormat="false" ht="15" hidden="false" customHeight="false" outlineLevel="0" collapsed="false">
      <c r="B2895" s="252" t="n">
        <v>1671</v>
      </c>
      <c r="C2895" s="250" t="s">
        <v>9282</v>
      </c>
      <c r="D2895" s="253" t="s">
        <v>4979</v>
      </c>
    </row>
    <row r="2896" customFormat="false" ht="15" hidden="false" customHeight="false" outlineLevel="0" collapsed="false">
      <c r="B2896" s="252" t="s">
        <v>9283</v>
      </c>
      <c r="C2896" s="250" t="s">
        <v>9284</v>
      </c>
      <c r="D2896" s="253" t="s">
        <v>4979</v>
      </c>
    </row>
    <row r="2897" customFormat="false" ht="15" hidden="false" customHeight="false" outlineLevel="0" collapsed="false">
      <c r="B2897" s="252" t="n">
        <v>1666</v>
      </c>
      <c r="C2897" s="250" t="s">
        <v>9285</v>
      </c>
      <c r="D2897" s="253" t="s">
        <v>4979</v>
      </c>
    </row>
    <row r="2898" customFormat="false" ht="15" hidden="false" customHeight="false" outlineLevel="0" collapsed="false">
      <c r="B2898" s="252" t="s">
        <v>9286</v>
      </c>
      <c r="C2898" s="250" t="s">
        <v>9287</v>
      </c>
      <c r="D2898" s="253" t="s">
        <v>4979</v>
      </c>
    </row>
    <row r="2899" customFormat="false" ht="15" hidden="false" customHeight="false" outlineLevel="0" collapsed="false">
      <c r="B2899" s="252" t="s">
        <v>9288</v>
      </c>
      <c r="C2899" s="250" t="s">
        <v>9289</v>
      </c>
      <c r="D2899" s="253" t="s">
        <v>4979</v>
      </c>
    </row>
    <row r="2900" customFormat="false" ht="15" hidden="false" customHeight="false" outlineLevel="0" collapsed="false">
      <c r="B2900" s="252" t="s">
        <v>9290</v>
      </c>
      <c r="C2900" s="250" t="s">
        <v>9291</v>
      </c>
      <c r="D2900" s="253" t="s">
        <v>4979</v>
      </c>
    </row>
    <row r="2901" customFormat="false" ht="15" hidden="false" customHeight="false" outlineLevel="0" collapsed="false">
      <c r="B2901" s="252" t="s">
        <v>9292</v>
      </c>
      <c r="C2901" s="250" t="s">
        <v>9293</v>
      </c>
      <c r="D2901" s="253" t="s">
        <v>4979</v>
      </c>
    </row>
    <row r="2902" customFormat="false" ht="15" hidden="false" customHeight="false" outlineLevel="0" collapsed="false">
      <c r="B2902" s="252" t="s">
        <v>9294</v>
      </c>
      <c r="C2902" s="250" t="s">
        <v>9295</v>
      </c>
      <c r="D2902" s="253" t="s">
        <v>4979</v>
      </c>
    </row>
    <row r="2903" customFormat="false" ht="15" hidden="false" customHeight="false" outlineLevel="0" collapsed="false">
      <c r="B2903" s="252" t="s">
        <v>9296</v>
      </c>
      <c r="C2903" s="250" t="s">
        <v>9297</v>
      </c>
      <c r="D2903" s="253" t="s">
        <v>4979</v>
      </c>
    </row>
    <row r="2904" customFormat="false" ht="15" hidden="false" customHeight="false" outlineLevel="0" collapsed="false">
      <c r="B2904" s="252" t="s">
        <v>9298</v>
      </c>
      <c r="C2904" s="250" t="s">
        <v>9299</v>
      </c>
      <c r="D2904" s="253" t="s">
        <v>4979</v>
      </c>
    </row>
    <row r="2905" customFormat="false" ht="15" hidden="false" customHeight="false" outlineLevel="0" collapsed="false">
      <c r="B2905" s="252" t="s">
        <v>9300</v>
      </c>
      <c r="C2905" s="250" t="s">
        <v>9301</v>
      </c>
      <c r="D2905" s="253" t="s">
        <v>4979</v>
      </c>
    </row>
    <row r="2906" customFormat="false" ht="15" hidden="false" customHeight="false" outlineLevel="0" collapsed="false">
      <c r="B2906" s="252" t="s">
        <v>9302</v>
      </c>
      <c r="C2906" s="250" t="s">
        <v>9303</v>
      </c>
      <c r="D2906" s="253" t="s">
        <v>5098</v>
      </c>
    </row>
    <row r="2907" customFormat="false" ht="15" hidden="false" customHeight="false" outlineLevel="0" collapsed="false">
      <c r="B2907" s="252" t="s">
        <v>9304</v>
      </c>
      <c r="C2907" s="250" t="s">
        <v>9305</v>
      </c>
      <c r="D2907" s="253" t="s">
        <v>5098</v>
      </c>
    </row>
    <row r="2908" customFormat="false" ht="15" hidden="false" customHeight="false" outlineLevel="0" collapsed="false">
      <c r="B2908" s="252" t="s">
        <v>9306</v>
      </c>
      <c r="C2908" s="250" t="s">
        <v>9307</v>
      </c>
      <c r="D2908" s="253" t="s">
        <v>4979</v>
      </c>
    </row>
    <row r="2909" customFormat="false" ht="15" hidden="false" customHeight="false" outlineLevel="0" collapsed="false">
      <c r="B2909" s="252" t="s">
        <v>9308</v>
      </c>
      <c r="C2909" s="250" t="s">
        <v>9309</v>
      </c>
      <c r="D2909" s="253" t="s">
        <v>4979</v>
      </c>
    </row>
    <row r="2910" customFormat="false" ht="15" hidden="false" customHeight="false" outlineLevel="0" collapsed="false">
      <c r="B2910" s="252" t="s">
        <v>9310</v>
      </c>
      <c r="C2910" s="250" t="s">
        <v>9311</v>
      </c>
      <c r="D2910" s="253" t="s">
        <v>4979</v>
      </c>
    </row>
    <row r="2911" customFormat="false" ht="15" hidden="false" customHeight="false" outlineLevel="0" collapsed="false">
      <c r="B2911" s="252" t="s">
        <v>9312</v>
      </c>
      <c r="C2911" s="250" t="s">
        <v>9313</v>
      </c>
      <c r="D2911" s="253" t="s">
        <v>4979</v>
      </c>
    </row>
    <row r="2912" customFormat="false" ht="15" hidden="false" customHeight="false" outlineLevel="0" collapsed="false">
      <c r="B2912" s="252" t="s">
        <v>9314</v>
      </c>
      <c r="C2912" s="250" t="s">
        <v>9315</v>
      </c>
      <c r="D2912" s="253" t="s">
        <v>4979</v>
      </c>
    </row>
    <row r="2913" customFormat="false" ht="15" hidden="false" customHeight="false" outlineLevel="0" collapsed="false">
      <c r="B2913" s="252" t="s">
        <v>9316</v>
      </c>
      <c r="C2913" s="250" t="s">
        <v>9317</v>
      </c>
      <c r="D2913" s="253" t="s">
        <v>4979</v>
      </c>
    </row>
    <row r="2914" customFormat="false" ht="15" hidden="false" customHeight="false" outlineLevel="0" collapsed="false">
      <c r="B2914" s="252" t="s">
        <v>9318</v>
      </c>
      <c r="C2914" s="250" t="s">
        <v>9319</v>
      </c>
      <c r="D2914" s="253" t="s">
        <v>4979</v>
      </c>
    </row>
    <row r="2915" customFormat="false" ht="15" hidden="false" customHeight="false" outlineLevel="0" collapsed="false">
      <c r="B2915" s="252" t="s">
        <v>9320</v>
      </c>
      <c r="C2915" s="250" t="s">
        <v>9321</v>
      </c>
      <c r="D2915" s="253" t="s">
        <v>4979</v>
      </c>
    </row>
    <row r="2916" customFormat="false" ht="15" hidden="false" customHeight="false" outlineLevel="0" collapsed="false">
      <c r="B2916" s="252" t="s">
        <v>9322</v>
      </c>
      <c r="C2916" s="250" t="s">
        <v>9323</v>
      </c>
      <c r="D2916" s="253" t="s">
        <v>4979</v>
      </c>
    </row>
    <row r="2917" customFormat="false" ht="15" hidden="false" customHeight="false" outlineLevel="0" collapsed="false">
      <c r="B2917" s="252" t="s">
        <v>9324</v>
      </c>
      <c r="C2917" s="250" t="s">
        <v>9323</v>
      </c>
      <c r="D2917" s="253" t="s">
        <v>4979</v>
      </c>
    </row>
    <row r="2918" customFormat="false" ht="15" hidden="false" customHeight="false" outlineLevel="0" collapsed="false">
      <c r="B2918" s="252" t="s">
        <v>9325</v>
      </c>
      <c r="C2918" s="250" t="s">
        <v>9326</v>
      </c>
      <c r="D2918" s="253" t="s">
        <v>4979</v>
      </c>
    </row>
    <row r="2919" customFormat="false" ht="15" hidden="false" customHeight="false" outlineLevel="0" collapsed="false">
      <c r="B2919" s="252" t="s">
        <v>9327</v>
      </c>
      <c r="C2919" s="250" t="s">
        <v>9328</v>
      </c>
      <c r="D2919" s="253" t="s">
        <v>4979</v>
      </c>
    </row>
    <row r="2920" customFormat="false" ht="15" hidden="false" customHeight="false" outlineLevel="0" collapsed="false">
      <c r="B2920" s="252" t="s">
        <v>9329</v>
      </c>
      <c r="C2920" s="250" t="s">
        <v>9328</v>
      </c>
      <c r="D2920" s="253" t="s">
        <v>4979</v>
      </c>
    </row>
    <row r="2921" customFormat="false" ht="15" hidden="false" customHeight="false" outlineLevel="0" collapsed="false">
      <c r="B2921" s="252" t="s">
        <v>9330</v>
      </c>
      <c r="C2921" s="250" t="s">
        <v>9331</v>
      </c>
      <c r="D2921" s="253" t="s">
        <v>4979</v>
      </c>
    </row>
    <row r="2922" customFormat="false" ht="15" hidden="false" customHeight="false" outlineLevel="0" collapsed="false">
      <c r="B2922" s="252" t="s">
        <v>9332</v>
      </c>
      <c r="C2922" s="250" t="s">
        <v>9333</v>
      </c>
      <c r="D2922" s="253" t="s">
        <v>4979</v>
      </c>
    </row>
    <row r="2923" customFormat="false" ht="15" hidden="false" customHeight="false" outlineLevel="0" collapsed="false">
      <c r="B2923" s="252" t="s">
        <v>9334</v>
      </c>
      <c r="C2923" s="250" t="s">
        <v>9335</v>
      </c>
      <c r="D2923" s="253" t="s">
        <v>4979</v>
      </c>
    </row>
    <row r="2924" customFormat="false" ht="15" hidden="false" customHeight="false" outlineLevel="0" collapsed="false">
      <c r="B2924" s="252" t="s">
        <v>9336</v>
      </c>
      <c r="C2924" s="250" t="s">
        <v>9337</v>
      </c>
      <c r="D2924" s="253" t="s">
        <v>4979</v>
      </c>
    </row>
    <row r="2925" customFormat="false" ht="15" hidden="false" customHeight="false" outlineLevel="0" collapsed="false">
      <c r="B2925" s="252" t="s">
        <v>9338</v>
      </c>
      <c r="C2925" s="250" t="s">
        <v>9339</v>
      </c>
      <c r="D2925" s="253" t="s">
        <v>4979</v>
      </c>
    </row>
    <row r="2926" customFormat="false" ht="15" hidden="false" customHeight="false" outlineLevel="0" collapsed="false">
      <c r="B2926" s="252" t="s">
        <v>9340</v>
      </c>
      <c r="C2926" s="250" t="s">
        <v>9339</v>
      </c>
      <c r="D2926" s="253" t="s">
        <v>4979</v>
      </c>
    </row>
    <row r="2927" customFormat="false" ht="15" hidden="false" customHeight="false" outlineLevel="0" collapsed="false">
      <c r="B2927" s="252" t="s">
        <v>9341</v>
      </c>
      <c r="C2927" s="250" t="s">
        <v>9339</v>
      </c>
      <c r="D2927" s="253" t="s">
        <v>4979</v>
      </c>
    </row>
    <row r="2928" customFormat="false" ht="15" hidden="false" customHeight="false" outlineLevel="0" collapsed="false">
      <c r="B2928" s="252" t="s">
        <v>9342</v>
      </c>
      <c r="C2928" s="250" t="s">
        <v>9343</v>
      </c>
      <c r="D2928" s="253" t="s">
        <v>4979</v>
      </c>
    </row>
    <row r="2929" customFormat="false" ht="15" hidden="false" customHeight="false" outlineLevel="0" collapsed="false">
      <c r="B2929" s="252" t="s">
        <v>9344</v>
      </c>
      <c r="C2929" s="250" t="s">
        <v>9345</v>
      </c>
      <c r="D2929" s="253" t="s">
        <v>4979</v>
      </c>
    </row>
    <row r="2930" customFormat="false" ht="15" hidden="false" customHeight="false" outlineLevel="0" collapsed="false">
      <c r="B2930" s="252" t="s">
        <v>9346</v>
      </c>
      <c r="C2930" s="250" t="s">
        <v>9345</v>
      </c>
      <c r="D2930" s="253" t="s">
        <v>4979</v>
      </c>
    </row>
    <row r="2931" customFormat="false" ht="15" hidden="false" customHeight="false" outlineLevel="0" collapsed="false">
      <c r="B2931" s="252" t="s">
        <v>9347</v>
      </c>
      <c r="C2931" s="250" t="s">
        <v>9348</v>
      </c>
      <c r="D2931" s="253" t="s">
        <v>4979</v>
      </c>
    </row>
    <row r="2932" customFormat="false" ht="15" hidden="false" customHeight="false" outlineLevel="0" collapsed="false">
      <c r="B2932" s="252" t="s">
        <v>9349</v>
      </c>
      <c r="C2932" s="250" t="s">
        <v>9348</v>
      </c>
      <c r="D2932" s="253" t="s">
        <v>4979</v>
      </c>
    </row>
    <row r="2933" customFormat="false" ht="15" hidden="false" customHeight="false" outlineLevel="0" collapsed="false">
      <c r="B2933" s="252" t="s">
        <v>9350</v>
      </c>
      <c r="C2933" s="250" t="s">
        <v>9348</v>
      </c>
      <c r="D2933" s="253" t="s">
        <v>4979</v>
      </c>
    </row>
    <row r="2934" customFormat="false" ht="15" hidden="false" customHeight="false" outlineLevel="0" collapsed="false">
      <c r="B2934" s="252" t="s">
        <v>9351</v>
      </c>
      <c r="C2934" s="250" t="s">
        <v>9352</v>
      </c>
      <c r="D2934" s="253" t="s">
        <v>5033</v>
      </c>
    </row>
    <row r="2935" customFormat="false" ht="15" hidden="false" customHeight="false" outlineLevel="0" collapsed="false">
      <c r="B2935" s="252" t="s">
        <v>9353</v>
      </c>
      <c r="C2935" s="250" t="s">
        <v>9354</v>
      </c>
      <c r="D2935" s="253" t="s">
        <v>5033</v>
      </c>
    </row>
    <row r="2936" customFormat="false" ht="15" hidden="false" customHeight="false" outlineLevel="0" collapsed="false">
      <c r="B2936" s="252" t="s">
        <v>9355</v>
      </c>
      <c r="C2936" s="250" t="s">
        <v>9356</v>
      </c>
      <c r="D2936" s="253" t="s">
        <v>5002</v>
      </c>
    </row>
    <row r="2937" customFormat="false" ht="15" hidden="false" customHeight="false" outlineLevel="0" collapsed="false">
      <c r="B2937" s="252" t="s">
        <v>9357</v>
      </c>
      <c r="C2937" s="250" t="s">
        <v>9356</v>
      </c>
      <c r="D2937" s="253" t="s">
        <v>5002</v>
      </c>
    </row>
    <row r="2938" customFormat="false" ht="15" hidden="false" customHeight="false" outlineLevel="0" collapsed="false">
      <c r="B2938" s="252" t="s">
        <v>9358</v>
      </c>
      <c r="C2938" s="250" t="s">
        <v>9356</v>
      </c>
      <c r="D2938" s="253" t="s">
        <v>5002</v>
      </c>
    </row>
    <row r="2939" customFormat="false" ht="15" hidden="false" customHeight="false" outlineLevel="0" collapsed="false">
      <c r="B2939" s="252" t="s">
        <v>9359</v>
      </c>
      <c r="C2939" s="250" t="s">
        <v>9356</v>
      </c>
      <c r="D2939" s="253" t="s">
        <v>5002</v>
      </c>
    </row>
    <row r="2940" customFormat="false" ht="15" hidden="false" customHeight="false" outlineLevel="0" collapsed="false">
      <c r="B2940" s="252" t="n">
        <v>503.1</v>
      </c>
      <c r="C2940" s="250" t="s">
        <v>9360</v>
      </c>
      <c r="D2940" s="253" t="s">
        <v>4979</v>
      </c>
    </row>
    <row r="2941" customFormat="false" ht="15" hidden="false" customHeight="false" outlineLevel="0" collapsed="false">
      <c r="B2941" s="252" t="s">
        <v>9361</v>
      </c>
      <c r="C2941" s="250" t="s">
        <v>9362</v>
      </c>
      <c r="D2941" s="253" t="s">
        <v>5002</v>
      </c>
    </row>
    <row r="2942" customFormat="false" ht="15" hidden="false" customHeight="false" outlineLevel="0" collapsed="false">
      <c r="B2942" s="252" t="s">
        <v>9363</v>
      </c>
      <c r="C2942" s="250" t="s">
        <v>9362</v>
      </c>
      <c r="D2942" s="253" t="s">
        <v>5002</v>
      </c>
    </row>
    <row r="2943" customFormat="false" ht="15" hidden="false" customHeight="false" outlineLevel="0" collapsed="false">
      <c r="B2943" s="252" t="s">
        <v>9364</v>
      </c>
      <c r="C2943" s="250" t="s">
        <v>9362</v>
      </c>
      <c r="D2943" s="253" t="s">
        <v>5002</v>
      </c>
    </row>
    <row r="2944" customFormat="false" ht="15" hidden="false" customHeight="false" outlineLevel="0" collapsed="false">
      <c r="B2944" s="252" t="s">
        <v>9365</v>
      </c>
      <c r="C2944" s="250" t="s">
        <v>9366</v>
      </c>
      <c r="D2944" s="253" t="s">
        <v>5002</v>
      </c>
    </row>
    <row r="2945" customFormat="false" ht="15" hidden="false" customHeight="false" outlineLevel="0" collapsed="false">
      <c r="B2945" s="252" t="n">
        <v>502.1</v>
      </c>
      <c r="C2945" s="250" t="s">
        <v>9367</v>
      </c>
      <c r="D2945" s="253" t="s">
        <v>4979</v>
      </c>
    </row>
    <row r="2946" customFormat="false" ht="15" hidden="false" customHeight="false" outlineLevel="0" collapsed="false">
      <c r="B2946" s="252" t="n">
        <v>8164</v>
      </c>
      <c r="C2946" s="250" t="s">
        <v>9368</v>
      </c>
      <c r="D2946" s="253" t="s">
        <v>5024</v>
      </c>
    </row>
    <row r="2947" customFormat="false" ht="15" hidden="false" customHeight="false" outlineLevel="0" collapsed="false">
      <c r="B2947" s="252" t="s">
        <v>9369</v>
      </c>
      <c r="C2947" s="250" t="s">
        <v>9370</v>
      </c>
      <c r="D2947" s="253" t="s">
        <v>4979</v>
      </c>
    </row>
    <row r="2948" customFormat="false" ht="15" hidden="false" customHeight="false" outlineLevel="0" collapsed="false">
      <c r="B2948" s="252" t="s">
        <v>9371</v>
      </c>
      <c r="C2948" s="250" t="s">
        <v>9370</v>
      </c>
      <c r="D2948" s="253" t="s">
        <v>4979</v>
      </c>
    </row>
    <row r="2949" customFormat="false" ht="15" hidden="false" customHeight="false" outlineLevel="0" collapsed="false">
      <c r="B2949" s="252" t="s">
        <v>9372</v>
      </c>
      <c r="C2949" s="250" t="s">
        <v>9373</v>
      </c>
      <c r="D2949" s="253" t="s">
        <v>4979</v>
      </c>
    </row>
    <row r="2950" customFormat="false" ht="15" hidden="false" customHeight="false" outlineLevel="0" collapsed="false">
      <c r="B2950" s="252" t="s">
        <v>9374</v>
      </c>
      <c r="C2950" s="250" t="s">
        <v>9373</v>
      </c>
      <c r="D2950" s="253" t="s">
        <v>4979</v>
      </c>
    </row>
    <row r="2951" customFormat="false" ht="15" hidden="false" customHeight="false" outlineLevel="0" collapsed="false">
      <c r="B2951" s="252" t="s">
        <v>9375</v>
      </c>
      <c r="C2951" s="250" t="s">
        <v>9376</v>
      </c>
      <c r="D2951" s="253" t="s">
        <v>4979</v>
      </c>
    </row>
    <row r="2952" customFormat="false" ht="15" hidden="false" customHeight="false" outlineLevel="0" collapsed="false">
      <c r="B2952" s="252" t="n">
        <v>5100</v>
      </c>
      <c r="C2952" s="250" t="s">
        <v>9376</v>
      </c>
      <c r="D2952" s="253" t="s">
        <v>4979</v>
      </c>
    </row>
    <row r="2953" customFormat="false" ht="15" hidden="false" customHeight="false" outlineLevel="0" collapsed="false">
      <c r="B2953" s="252" t="s">
        <v>9377</v>
      </c>
      <c r="C2953" s="250" t="s">
        <v>9378</v>
      </c>
      <c r="D2953" s="253" t="s">
        <v>4979</v>
      </c>
    </row>
    <row r="2954" customFormat="false" ht="15" hidden="false" customHeight="false" outlineLevel="0" collapsed="false">
      <c r="B2954" s="252" t="s">
        <v>9379</v>
      </c>
      <c r="C2954" s="250" t="s">
        <v>9380</v>
      </c>
      <c r="D2954" s="253" t="s">
        <v>4979</v>
      </c>
    </row>
    <row r="2955" customFormat="false" ht="15" hidden="false" customHeight="false" outlineLevel="0" collapsed="false">
      <c r="B2955" s="252" t="s">
        <v>9381</v>
      </c>
      <c r="C2955" s="250" t="s">
        <v>9382</v>
      </c>
      <c r="D2955" s="253" t="s">
        <v>4979</v>
      </c>
    </row>
    <row r="2956" customFormat="false" ht="15" hidden="false" customHeight="false" outlineLevel="0" collapsed="false">
      <c r="B2956" s="252" t="s">
        <v>9383</v>
      </c>
      <c r="C2956" s="250" t="s">
        <v>9384</v>
      </c>
      <c r="D2956" s="253" t="s">
        <v>5002</v>
      </c>
    </row>
    <row r="2957" customFormat="false" ht="15" hidden="false" customHeight="false" outlineLevel="0" collapsed="false">
      <c r="B2957" s="252" t="s">
        <v>9385</v>
      </c>
      <c r="C2957" s="250" t="s">
        <v>9386</v>
      </c>
      <c r="D2957" s="253" t="s">
        <v>5002</v>
      </c>
    </row>
    <row r="2958" customFormat="false" ht="15" hidden="false" customHeight="false" outlineLevel="0" collapsed="false">
      <c r="B2958" s="252" t="s">
        <v>9387</v>
      </c>
      <c r="C2958" s="250" t="s">
        <v>9386</v>
      </c>
      <c r="D2958" s="253" t="s">
        <v>5002</v>
      </c>
    </row>
    <row r="2959" customFormat="false" ht="15" hidden="false" customHeight="false" outlineLevel="0" collapsed="false">
      <c r="B2959" s="252" t="s">
        <v>9388</v>
      </c>
      <c r="C2959" s="250" t="s">
        <v>9389</v>
      </c>
      <c r="D2959" s="253" t="s">
        <v>4979</v>
      </c>
    </row>
    <row r="2960" customFormat="false" ht="15" hidden="false" customHeight="false" outlineLevel="0" collapsed="false">
      <c r="B2960" s="252" t="s">
        <v>9390</v>
      </c>
      <c r="C2960" s="250" t="s">
        <v>9391</v>
      </c>
      <c r="D2960" s="253" t="s">
        <v>4979</v>
      </c>
    </row>
    <row r="2961" customFormat="false" ht="15" hidden="false" customHeight="false" outlineLevel="0" collapsed="false">
      <c r="B2961" s="252" t="s">
        <v>9392</v>
      </c>
      <c r="C2961" s="250" t="s">
        <v>9393</v>
      </c>
      <c r="D2961" s="253" t="s">
        <v>4979</v>
      </c>
    </row>
    <row r="2962" customFormat="false" ht="15" hidden="false" customHeight="false" outlineLevel="0" collapsed="false">
      <c r="B2962" s="252" t="s">
        <v>9394</v>
      </c>
      <c r="C2962" s="250" t="s">
        <v>9395</v>
      </c>
      <c r="D2962" s="253" t="s">
        <v>4979</v>
      </c>
    </row>
    <row r="2963" customFormat="false" ht="15" hidden="false" customHeight="false" outlineLevel="0" collapsed="false">
      <c r="B2963" s="252" t="s">
        <v>9396</v>
      </c>
      <c r="C2963" s="250" t="s">
        <v>9397</v>
      </c>
      <c r="D2963" s="253" t="s">
        <v>4979</v>
      </c>
    </row>
    <row r="2964" customFormat="false" ht="15" hidden="false" customHeight="false" outlineLevel="0" collapsed="false">
      <c r="B2964" s="252" t="s">
        <v>9398</v>
      </c>
      <c r="C2964" s="250" t="s">
        <v>9399</v>
      </c>
      <c r="D2964" s="253" t="s">
        <v>5098</v>
      </c>
    </row>
    <row r="2965" customFormat="false" ht="15" hidden="false" customHeight="false" outlineLevel="0" collapsed="false">
      <c r="B2965" s="252" t="s">
        <v>9400</v>
      </c>
      <c r="C2965" s="250" t="s">
        <v>9401</v>
      </c>
      <c r="D2965" s="253" t="s">
        <v>5098</v>
      </c>
    </row>
    <row r="2966" customFormat="false" ht="15" hidden="false" customHeight="false" outlineLevel="0" collapsed="false">
      <c r="B2966" s="252" t="s">
        <v>9402</v>
      </c>
      <c r="C2966" s="250" t="s">
        <v>9403</v>
      </c>
      <c r="D2966" s="253" t="s">
        <v>4979</v>
      </c>
    </row>
    <row r="2967" customFormat="false" ht="15" hidden="false" customHeight="false" outlineLevel="0" collapsed="false">
      <c r="B2967" s="252" t="s">
        <v>9404</v>
      </c>
      <c r="C2967" s="250" t="s">
        <v>9405</v>
      </c>
      <c r="D2967" s="253" t="s">
        <v>4979</v>
      </c>
    </row>
    <row r="2968" customFormat="false" ht="15" hidden="false" customHeight="false" outlineLevel="0" collapsed="false">
      <c r="B2968" s="252" t="s">
        <v>9406</v>
      </c>
      <c r="C2968" s="250" t="s">
        <v>9407</v>
      </c>
      <c r="D2968" s="253" t="s">
        <v>5098</v>
      </c>
    </row>
    <row r="2969" customFormat="false" ht="15" hidden="false" customHeight="false" outlineLevel="0" collapsed="false">
      <c r="B2969" s="252" t="s">
        <v>9408</v>
      </c>
      <c r="C2969" s="250" t="s">
        <v>9409</v>
      </c>
      <c r="D2969" s="253" t="s">
        <v>5033</v>
      </c>
    </row>
    <row r="2970" customFormat="false" ht="15" hidden="false" customHeight="false" outlineLevel="0" collapsed="false">
      <c r="B2970" s="252" t="s">
        <v>9410</v>
      </c>
      <c r="C2970" s="250" t="s">
        <v>9411</v>
      </c>
      <c r="D2970" s="253" t="s">
        <v>4979</v>
      </c>
    </row>
    <row r="2971" customFormat="false" ht="15" hidden="false" customHeight="false" outlineLevel="0" collapsed="false">
      <c r="B2971" s="252" t="n">
        <v>618</v>
      </c>
      <c r="C2971" s="250" t="s">
        <v>9412</v>
      </c>
      <c r="D2971" s="253" t="s">
        <v>4979</v>
      </c>
    </row>
    <row r="2972" customFormat="false" ht="15" hidden="false" customHeight="false" outlineLevel="0" collapsed="false">
      <c r="B2972" s="252" t="n">
        <v>160.4</v>
      </c>
      <c r="C2972" s="250" t="s">
        <v>9413</v>
      </c>
      <c r="D2972" s="253" t="s">
        <v>4979</v>
      </c>
    </row>
    <row r="2973" customFormat="false" ht="15" hidden="false" customHeight="false" outlineLevel="0" collapsed="false">
      <c r="B2973" s="252" t="s">
        <v>9414</v>
      </c>
      <c r="C2973" s="250" t="s">
        <v>9415</v>
      </c>
      <c r="D2973" s="253" t="s">
        <v>5002</v>
      </c>
    </row>
    <row r="2974" customFormat="false" ht="15" hidden="false" customHeight="false" outlineLevel="0" collapsed="false">
      <c r="B2974" s="252" t="n">
        <v>5031</v>
      </c>
      <c r="C2974" s="250" t="s">
        <v>9416</v>
      </c>
      <c r="D2974" s="253" t="s">
        <v>4979</v>
      </c>
    </row>
    <row r="2975" customFormat="false" ht="15" hidden="false" customHeight="false" outlineLevel="0" collapsed="false">
      <c r="B2975" s="252" t="s">
        <v>9417</v>
      </c>
      <c r="C2975" s="250" t="s">
        <v>9418</v>
      </c>
      <c r="D2975" s="253" t="s">
        <v>4979</v>
      </c>
    </row>
    <row r="2976" customFormat="false" ht="15" hidden="false" customHeight="false" outlineLevel="0" collapsed="false">
      <c r="B2976" s="252" t="s">
        <v>9419</v>
      </c>
      <c r="C2976" s="250" t="s">
        <v>9420</v>
      </c>
      <c r="D2976" s="253" t="s">
        <v>4979</v>
      </c>
    </row>
    <row r="2977" customFormat="false" ht="15" hidden="false" customHeight="false" outlineLevel="0" collapsed="false">
      <c r="B2977" s="252" t="n">
        <v>5032</v>
      </c>
      <c r="C2977" s="250" t="s">
        <v>9421</v>
      </c>
      <c r="D2977" s="253" t="s">
        <v>4979</v>
      </c>
    </row>
    <row r="2978" customFormat="false" ht="15" hidden="false" customHeight="false" outlineLevel="0" collapsed="false">
      <c r="B2978" s="252" t="s">
        <v>9422</v>
      </c>
      <c r="C2978" s="250" t="s">
        <v>9423</v>
      </c>
      <c r="D2978" s="253" t="s">
        <v>4979</v>
      </c>
    </row>
    <row r="2979" customFormat="false" ht="15" hidden="false" customHeight="false" outlineLevel="0" collapsed="false">
      <c r="B2979" s="252" t="s">
        <v>9424</v>
      </c>
      <c r="C2979" s="250" t="s">
        <v>9425</v>
      </c>
      <c r="D2979" s="253" t="s">
        <v>4979</v>
      </c>
    </row>
    <row r="2980" customFormat="false" ht="15" hidden="false" customHeight="false" outlineLevel="0" collapsed="false">
      <c r="B2980" s="252" t="s">
        <v>9426</v>
      </c>
      <c r="C2980" s="250" t="s">
        <v>9427</v>
      </c>
      <c r="D2980" s="253" t="s">
        <v>4979</v>
      </c>
    </row>
    <row r="2981" customFormat="false" ht="15" hidden="false" customHeight="false" outlineLevel="0" collapsed="false">
      <c r="B2981" s="252" t="s">
        <v>9428</v>
      </c>
      <c r="C2981" s="250" t="s">
        <v>9429</v>
      </c>
      <c r="D2981" s="253" t="s">
        <v>4979</v>
      </c>
    </row>
    <row r="2982" customFormat="false" ht="15" hidden="false" customHeight="false" outlineLevel="0" collapsed="false">
      <c r="B2982" s="252" t="s">
        <v>9430</v>
      </c>
      <c r="C2982" s="250" t="s">
        <v>9431</v>
      </c>
      <c r="D2982" s="253" t="s">
        <v>4979</v>
      </c>
    </row>
    <row r="2983" customFormat="false" ht="15" hidden="false" customHeight="false" outlineLevel="0" collapsed="false">
      <c r="B2983" s="252" t="n">
        <v>5002</v>
      </c>
      <c r="C2983" s="250" t="s">
        <v>9432</v>
      </c>
      <c r="D2983" s="253" t="s">
        <v>4967</v>
      </c>
    </row>
    <row r="2984" customFormat="false" ht="15" hidden="false" customHeight="false" outlineLevel="0" collapsed="false">
      <c r="B2984" s="252" t="s">
        <v>9433</v>
      </c>
      <c r="C2984" s="250" t="s">
        <v>9434</v>
      </c>
      <c r="D2984" s="253" t="s">
        <v>4979</v>
      </c>
    </row>
    <row r="2985" customFormat="false" ht="15" hidden="false" customHeight="false" outlineLevel="0" collapsed="false">
      <c r="B2985" s="252" t="s">
        <v>9435</v>
      </c>
      <c r="C2985" s="250" t="s">
        <v>9436</v>
      </c>
      <c r="D2985" s="253" t="s">
        <v>4979</v>
      </c>
    </row>
    <row r="2986" customFormat="false" ht="15" hidden="false" customHeight="false" outlineLevel="0" collapsed="false">
      <c r="B2986" s="252" t="s">
        <v>9437</v>
      </c>
      <c r="C2986" s="250" t="s">
        <v>9438</v>
      </c>
      <c r="D2986" s="253" t="s">
        <v>5033</v>
      </c>
    </row>
    <row r="2987" customFormat="false" ht="15" hidden="false" customHeight="false" outlineLevel="0" collapsed="false">
      <c r="B2987" s="252" t="s">
        <v>9439</v>
      </c>
      <c r="C2987" s="250" t="s">
        <v>9440</v>
      </c>
      <c r="D2987" s="253" t="s">
        <v>5033</v>
      </c>
    </row>
    <row r="2988" customFormat="false" ht="15" hidden="false" customHeight="false" outlineLevel="0" collapsed="false">
      <c r="B2988" s="252" t="s">
        <v>9441</v>
      </c>
      <c r="C2988" s="250" t="s">
        <v>9442</v>
      </c>
      <c r="D2988" s="253" t="s">
        <v>5033</v>
      </c>
    </row>
    <row r="2989" customFormat="false" ht="15" hidden="false" customHeight="false" outlineLevel="0" collapsed="false">
      <c r="B2989" s="252" t="s">
        <v>9443</v>
      </c>
      <c r="C2989" s="250" t="s">
        <v>9444</v>
      </c>
      <c r="D2989" s="253" t="s">
        <v>5014</v>
      </c>
    </row>
    <row r="2990" customFormat="false" ht="15" hidden="false" customHeight="false" outlineLevel="0" collapsed="false">
      <c r="B2990" s="252" t="s">
        <v>9445</v>
      </c>
      <c r="C2990" s="250" t="s">
        <v>9446</v>
      </c>
      <c r="D2990" s="253" t="s">
        <v>5033</v>
      </c>
    </row>
    <row r="2991" customFormat="false" ht="15" hidden="false" customHeight="false" outlineLevel="0" collapsed="false">
      <c r="B2991" s="252" t="s">
        <v>9447</v>
      </c>
      <c r="C2991" s="250" t="s">
        <v>9448</v>
      </c>
      <c r="D2991" s="253" t="s">
        <v>5033</v>
      </c>
    </row>
    <row r="2992" customFormat="false" ht="15" hidden="false" customHeight="false" outlineLevel="0" collapsed="false">
      <c r="B2992" s="252" t="s">
        <v>9449</v>
      </c>
      <c r="C2992" s="250" t="s">
        <v>9450</v>
      </c>
      <c r="D2992" s="253" t="s">
        <v>5033</v>
      </c>
    </row>
    <row r="2993" customFormat="false" ht="15" hidden="false" customHeight="false" outlineLevel="0" collapsed="false">
      <c r="B2993" s="252" t="s">
        <v>9451</v>
      </c>
      <c r="C2993" s="250" t="s">
        <v>9452</v>
      </c>
      <c r="D2993" s="253" t="s">
        <v>5033</v>
      </c>
    </row>
    <row r="2994" customFormat="false" ht="15" hidden="false" customHeight="false" outlineLevel="0" collapsed="false">
      <c r="B2994" s="252" t="s">
        <v>9453</v>
      </c>
      <c r="C2994" s="250" t="s">
        <v>9452</v>
      </c>
      <c r="D2994" s="253" t="s">
        <v>5033</v>
      </c>
    </row>
    <row r="2995" customFormat="false" ht="15" hidden="false" customHeight="false" outlineLevel="0" collapsed="false">
      <c r="B2995" s="252" t="s">
        <v>9454</v>
      </c>
      <c r="C2995" s="250" t="s">
        <v>9455</v>
      </c>
      <c r="D2995" s="253" t="s">
        <v>5033</v>
      </c>
    </row>
    <row r="2996" customFormat="false" ht="15" hidden="false" customHeight="false" outlineLevel="0" collapsed="false">
      <c r="B2996" s="252" t="s">
        <v>9456</v>
      </c>
      <c r="C2996" s="250" t="s">
        <v>9457</v>
      </c>
      <c r="D2996" s="253" t="s">
        <v>5033</v>
      </c>
    </row>
    <row r="2997" customFormat="false" ht="15" hidden="false" customHeight="false" outlineLevel="0" collapsed="false">
      <c r="B2997" s="252" t="s">
        <v>9458</v>
      </c>
      <c r="C2997" s="250" t="s">
        <v>9459</v>
      </c>
      <c r="D2997" s="253" t="s">
        <v>5033</v>
      </c>
    </row>
    <row r="2998" customFormat="false" ht="15" hidden="false" customHeight="false" outlineLevel="0" collapsed="false">
      <c r="B2998" s="252" t="s">
        <v>9460</v>
      </c>
      <c r="C2998" s="250" t="s">
        <v>9461</v>
      </c>
      <c r="D2998" s="253" t="s">
        <v>5002</v>
      </c>
    </row>
    <row r="2999" customFormat="false" ht="15" hidden="false" customHeight="false" outlineLevel="0" collapsed="false">
      <c r="B2999" s="252" t="n">
        <v>7580</v>
      </c>
      <c r="C2999" s="250" t="s">
        <v>9462</v>
      </c>
      <c r="D2999" s="253" t="s">
        <v>4979</v>
      </c>
    </row>
    <row r="3000" customFormat="false" ht="15" hidden="false" customHeight="false" outlineLevel="0" collapsed="false">
      <c r="B3000" s="252" t="s">
        <v>9463</v>
      </c>
      <c r="C3000" s="250" t="s">
        <v>9464</v>
      </c>
      <c r="D3000" s="253" t="s">
        <v>5033</v>
      </c>
    </row>
    <row r="3001" customFormat="false" ht="15" hidden="false" customHeight="false" outlineLevel="0" collapsed="false">
      <c r="B3001" s="252" t="s">
        <v>9465</v>
      </c>
      <c r="C3001" s="250" t="s">
        <v>9466</v>
      </c>
      <c r="D3001" s="253" t="s">
        <v>4979</v>
      </c>
    </row>
    <row r="3002" customFormat="false" ht="15" hidden="false" customHeight="false" outlineLevel="0" collapsed="false">
      <c r="B3002" s="252" t="s">
        <v>9467</v>
      </c>
      <c r="C3002" s="250" t="s">
        <v>9468</v>
      </c>
      <c r="D3002" s="253" t="s">
        <v>5098</v>
      </c>
    </row>
    <row r="3003" customFormat="false" ht="15" hidden="false" customHeight="false" outlineLevel="0" collapsed="false">
      <c r="B3003" s="252" t="n">
        <v>7030</v>
      </c>
      <c r="C3003" s="250" t="s">
        <v>9469</v>
      </c>
      <c r="D3003" s="253" t="s">
        <v>4967</v>
      </c>
    </row>
    <row r="3004" customFormat="false" ht="15" hidden="false" customHeight="false" outlineLevel="0" collapsed="false">
      <c r="B3004" s="252" t="n">
        <v>289.1</v>
      </c>
      <c r="C3004" s="250" t="s">
        <v>9470</v>
      </c>
      <c r="D3004" s="253" t="s">
        <v>4979</v>
      </c>
    </row>
    <row r="3005" customFormat="false" ht="15" hidden="false" customHeight="false" outlineLevel="0" collapsed="false">
      <c r="B3005" s="252" t="s">
        <v>9471</v>
      </c>
      <c r="C3005" s="250" t="s">
        <v>9470</v>
      </c>
      <c r="D3005" s="253" t="s">
        <v>4979</v>
      </c>
    </row>
    <row r="3006" customFormat="false" ht="15" hidden="false" customHeight="false" outlineLevel="0" collapsed="false">
      <c r="B3006" s="252" t="n">
        <v>7950</v>
      </c>
      <c r="C3006" s="250" t="s">
        <v>9470</v>
      </c>
      <c r="D3006" s="253" t="s">
        <v>4979</v>
      </c>
    </row>
    <row r="3007" customFormat="false" ht="15" hidden="false" customHeight="false" outlineLevel="0" collapsed="false">
      <c r="B3007" s="252" t="n">
        <v>289.2</v>
      </c>
      <c r="C3007" s="250" t="s">
        <v>9472</v>
      </c>
      <c r="D3007" s="253" t="s">
        <v>4979</v>
      </c>
    </row>
    <row r="3008" customFormat="false" ht="15" hidden="false" customHeight="false" outlineLevel="0" collapsed="false">
      <c r="B3008" s="252" t="s">
        <v>9473</v>
      </c>
      <c r="C3008" s="250" t="s">
        <v>9472</v>
      </c>
      <c r="D3008" s="253" t="s">
        <v>4979</v>
      </c>
    </row>
    <row r="3009" customFormat="false" ht="15" hidden="false" customHeight="false" outlineLevel="0" collapsed="false">
      <c r="B3009" s="252" t="n">
        <v>7951</v>
      </c>
      <c r="C3009" s="250" t="s">
        <v>9472</v>
      </c>
      <c r="D3009" s="253" t="s">
        <v>4979</v>
      </c>
    </row>
    <row r="3010" customFormat="false" ht="15" hidden="false" customHeight="false" outlineLevel="0" collapsed="false">
      <c r="B3010" s="252" t="s">
        <v>9474</v>
      </c>
      <c r="C3010" s="250" t="s">
        <v>9475</v>
      </c>
      <c r="D3010" s="253" t="s">
        <v>5014</v>
      </c>
    </row>
    <row r="3011" customFormat="false" ht="15" hidden="false" customHeight="false" outlineLevel="0" collapsed="false">
      <c r="B3011" s="252" t="n">
        <v>8009</v>
      </c>
      <c r="C3011" s="250" t="s">
        <v>9476</v>
      </c>
      <c r="D3011" s="253" t="s">
        <v>5024</v>
      </c>
    </row>
    <row r="3012" customFormat="false" ht="15" hidden="false" customHeight="false" outlineLevel="0" collapsed="false">
      <c r="B3012" s="252" t="s">
        <v>9477</v>
      </c>
      <c r="C3012" s="250" t="s">
        <v>9478</v>
      </c>
      <c r="D3012" s="253" t="s">
        <v>5033</v>
      </c>
    </row>
    <row r="3013" customFormat="false" ht="15" hidden="false" customHeight="false" outlineLevel="0" collapsed="false">
      <c r="B3013" s="252" t="s">
        <v>9479</v>
      </c>
      <c r="C3013" s="250" t="s">
        <v>9480</v>
      </c>
      <c r="D3013" s="253" t="s">
        <v>5002</v>
      </c>
    </row>
    <row r="3014" customFormat="false" ht="15" hidden="false" customHeight="false" outlineLevel="0" collapsed="false">
      <c r="B3014" s="252" t="s">
        <v>9481</v>
      </c>
      <c r="C3014" s="250" t="s">
        <v>9482</v>
      </c>
      <c r="D3014" s="253" t="s">
        <v>5033</v>
      </c>
    </row>
    <row r="3015" customFormat="false" ht="15" hidden="false" customHeight="false" outlineLevel="0" collapsed="false">
      <c r="B3015" s="252" t="s">
        <v>9483</v>
      </c>
      <c r="C3015" s="250" t="s">
        <v>9480</v>
      </c>
      <c r="D3015" s="253" t="s">
        <v>5014</v>
      </c>
    </row>
    <row r="3016" customFormat="false" ht="15" hidden="false" customHeight="false" outlineLevel="0" collapsed="false">
      <c r="B3016" s="252" t="s">
        <v>9484</v>
      </c>
      <c r="C3016" s="250" t="s">
        <v>9485</v>
      </c>
      <c r="D3016" s="253" t="s">
        <v>5014</v>
      </c>
    </row>
    <row r="3017" customFormat="false" ht="15" hidden="false" customHeight="false" outlineLevel="0" collapsed="false">
      <c r="B3017" s="252" t="s">
        <v>9486</v>
      </c>
      <c r="C3017" s="250" t="s">
        <v>9487</v>
      </c>
      <c r="D3017" s="253" t="s">
        <v>5002</v>
      </c>
    </row>
    <row r="3018" customFormat="false" ht="15" hidden="false" customHeight="false" outlineLevel="0" collapsed="false">
      <c r="B3018" s="252" t="s">
        <v>9488</v>
      </c>
      <c r="C3018" s="250" t="s">
        <v>9489</v>
      </c>
      <c r="D3018" s="253" t="s">
        <v>5002</v>
      </c>
    </row>
    <row r="3019" customFormat="false" ht="15" hidden="false" customHeight="false" outlineLevel="0" collapsed="false">
      <c r="B3019" s="252" t="s">
        <v>9490</v>
      </c>
      <c r="C3019" s="250" t="s">
        <v>9491</v>
      </c>
      <c r="D3019" s="253" t="s">
        <v>5002</v>
      </c>
    </row>
    <row r="3020" customFormat="false" ht="15" hidden="false" customHeight="false" outlineLevel="0" collapsed="false">
      <c r="B3020" s="252" t="s">
        <v>9492</v>
      </c>
      <c r="C3020" s="250" t="s">
        <v>9493</v>
      </c>
      <c r="D3020" s="253" t="s">
        <v>5002</v>
      </c>
    </row>
    <row r="3021" customFormat="false" ht="15" hidden="false" customHeight="false" outlineLevel="0" collapsed="false">
      <c r="B3021" s="252" t="n">
        <v>7502</v>
      </c>
      <c r="C3021" s="250" t="s">
        <v>9494</v>
      </c>
      <c r="D3021" s="253" t="s">
        <v>4967</v>
      </c>
    </row>
    <row r="3022" customFormat="false" ht="15" hidden="false" customHeight="false" outlineLevel="0" collapsed="false">
      <c r="B3022" s="252" t="s">
        <v>9495</v>
      </c>
      <c r="C3022" s="250" t="s">
        <v>9496</v>
      </c>
      <c r="D3022" s="253" t="s">
        <v>4979</v>
      </c>
    </row>
    <row r="3023" customFormat="false" ht="15" hidden="false" customHeight="false" outlineLevel="0" collapsed="false">
      <c r="B3023" s="252" t="s">
        <v>9497</v>
      </c>
      <c r="C3023" s="250" t="s">
        <v>9498</v>
      </c>
      <c r="D3023" s="253" t="s">
        <v>4979</v>
      </c>
    </row>
    <row r="3024" customFormat="false" ht="15" hidden="false" customHeight="false" outlineLevel="0" collapsed="false">
      <c r="B3024" s="252" t="s">
        <v>9499</v>
      </c>
      <c r="C3024" s="250" t="s">
        <v>9500</v>
      </c>
      <c r="D3024" s="253" t="s">
        <v>4979</v>
      </c>
    </row>
    <row r="3025" customFormat="false" ht="15" hidden="false" customHeight="false" outlineLevel="0" collapsed="false">
      <c r="B3025" s="252" t="s">
        <v>9501</v>
      </c>
      <c r="C3025" s="250" t="s">
        <v>9502</v>
      </c>
      <c r="D3025" s="253" t="s">
        <v>5002</v>
      </c>
    </row>
    <row r="3026" customFormat="false" ht="15" hidden="false" customHeight="false" outlineLevel="0" collapsed="false">
      <c r="B3026" s="252" t="s">
        <v>9503</v>
      </c>
      <c r="C3026" s="250" t="s">
        <v>9504</v>
      </c>
      <c r="D3026" s="253" t="s">
        <v>5014</v>
      </c>
    </row>
    <row r="3027" customFormat="false" ht="15" hidden="false" customHeight="false" outlineLevel="0" collapsed="false">
      <c r="B3027" s="252" t="s">
        <v>9505</v>
      </c>
      <c r="C3027" s="250" t="s">
        <v>9506</v>
      </c>
      <c r="D3027" s="253" t="s">
        <v>5014</v>
      </c>
    </row>
    <row r="3028" customFormat="false" ht="15" hidden="false" customHeight="false" outlineLevel="0" collapsed="false">
      <c r="B3028" s="252" t="s">
        <v>9473</v>
      </c>
      <c r="C3028" s="250" t="s">
        <v>9472</v>
      </c>
      <c r="D3028" s="253" t="s">
        <v>4979</v>
      </c>
    </row>
    <row r="3029" customFormat="false" ht="15" hidden="false" customHeight="false" outlineLevel="0" collapsed="false">
      <c r="B3029" s="252" t="n">
        <v>7951</v>
      </c>
      <c r="C3029" s="250" t="s">
        <v>9472</v>
      </c>
      <c r="D3029" s="253" t="s">
        <v>4979</v>
      </c>
    </row>
    <row r="3030" customFormat="false" ht="15" hidden="false" customHeight="false" outlineLevel="0" collapsed="false">
      <c r="B3030" s="252" t="s">
        <v>9474</v>
      </c>
      <c r="C3030" s="250" t="s">
        <v>9475</v>
      </c>
      <c r="D3030" s="253" t="s">
        <v>5014</v>
      </c>
    </row>
    <row r="3031" customFormat="false" ht="15" hidden="false" customHeight="false" outlineLevel="0" collapsed="false">
      <c r="B3031" s="252" t="n">
        <v>8009</v>
      </c>
      <c r="C3031" s="250" t="s">
        <v>9476</v>
      </c>
      <c r="D3031" s="253" t="s">
        <v>5024</v>
      </c>
    </row>
    <row r="3032" customFormat="false" ht="15" hidden="false" customHeight="false" outlineLevel="0" collapsed="false">
      <c r="B3032" s="252" t="s">
        <v>9477</v>
      </c>
      <c r="C3032" s="250" t="s">
        <v>9478</v>
      </c>
      <c r="D3032" s="253" t="s">
        <v>5033</v>
      </c>
    </row>
    <row r="3033" customFormat="false" ht="15" hidden="false" customHeight="false" outlineLevel="0" collapsed="false">
      <c r="B3033" s="252" t="s">
        <v>9479</v>
      </c>
      <c r="C3033" s="250" t="s">
        <v>9480</v>
      </c>
      <c r="D3033" s="253" t="s">
        <v>5002</v>
      </c>
    </row>
    <row r="3034" customFormat="false" ht="15" hidden="false" customHeight="false" outlineLevel="0" collapsed="false">
      <c r="B3034" s="252" t="s">
        <v>9481</v>
      </c>
      <c r="C3034" s="250" t="s">
        <v>9482</v>
      </c>
      <c r="D3034" s="253" t="s">
        <v>5033</v>
      </c>
    </row>
    <row r="3035" customFormat="false" ht="15" hidden="false" customHeight="false" outlineLevel="0" collapsed="false">
      <c r="B3035" s="252" t="s">
        <v>9483</v>
      </c>
      <c r="C3035" s="250" t="s">
        <v>9480</v>
      </c>
      <c r="D3035" s="253" t="s">
        <v>5014</v>
      </c>
    </row>
    <row r="3036" customFormat="false" ht="15" hidden="false" customHeight="false" outlineLevel="0" collapsed="false">
      <c r="B3036" s="252" t="s">
        <v>9484</v>
      </c>
      <c r="C3036" s="250" t="s">
        <v>9485</v>
      </c>
      <c r="D3036" s="253" t="s">
        <v>5014</v>
      </c>
    </row>
    <row r="3037" customFormat="false" ht="15" hidden="false" customHeight="false" outlineLevel="0" collapsed="false">
      <c r="B3037" s="252" t="s">
        <v>9486</v>
      </c>
      <c r="C3037" s="250" t="s">
        <v>9487</v>
      </c>
      <c r="D3037" s="253" t="s">
        <v>5002</v>
      </c>
    </row>
    <row r="3038" customFormat="false" ht="15" hidden="false" customHeight="false" outlineLevel="0" collapsed="false">
      <c r="B3038" s="252" t="s">
        <v>9488</v>
      </c>
      <c r="C3038" s="250" t="s">
        <v>9489</v>
      </c>
      <c r="D3038" s="253" t="s">
        <v>5002</v>
      </c>
    </row>
    <row r="3039" customFormat="false" ht="15" hidden="false" customHeight="false" outlineLevel="0" collapsed="false">
      <c r="B3039" s="252" t="s">
        <v>9490</v>
      </c>
      <c r="C3039" s="250" t="s">
        <v>9491</v>
      </c>
      <c r="D3039" s="253" t="s">
        <v>5002</v>
      </c>
    </row>
    <row r="3040" customFormat="false" ht="15" hidden="false" customHeight="false" outlineLevel="0" collapsed="false">
      <c r="B3040" s="252" t="s">
        <v>9492</v>
      </c>
      <c r="C3040" s="250" t="s">
        <v>9493</v>
      </c>
      <c r="D3040" s="253" t="s">
        <v>5002</v>
      </c>
    </row>
    <row r="3041" customFormat="false" ht="15" hidden="false" customHeight="false" outlineLevel="0" collapsed="false">
      <c r="B3041" s="252" t="n">
        <v>7502</v>
      </c>
      <c r="C3041" s="250" t="s">
        <v>9494</v>
      </c>
      <c r="D3041" s="253" t="s">
        <v>4967</v>
      </c>
    </row>
    <row r="3042" customFormat="false" ht="15" hidden="false" customHeight="false" outlineLevel="0" collapsed="false">
      <c r="B3042" s="252" t="s">
        <v>9495</v>
      </c>
      <c r="C3042" s="250" t="s">
        <v>9496</v>
      </c>
      <c r="D3042" s="253" t="s">
        <v>4979</v>
      </c>
    </row>
    <row r="3043" customFormat="false" ht="15" hidden="false" customHeight="false" outlineLevel="0" collapsed="false">
      <c r="B3043" s="252" t="s">
        <v>9497</v>
      </c>
      <c r="C3043" s="250" t="s">
        <v>9498</v>
      </c>
      <c r="D3043" s="253" t="s">
        <v>4979</v>
      </c>
    </row>
    <row r="3044" customFormat="false" ht="15" hidden="false" customHeight="false" outlineLevel="0" collapsed="false">
      <c r="B3044" s="252" t="s">
        <v>9499</v>
      </c>
      <c r="C3044" s="250" t="s">
        <v>9500</v>
      </c>
      <c r="D3044" s="253" t="s">
        <v>4979</v>
      </c>
    </row>
    <row r="3045" customFormat="false" ht="15" hidden="false" customHeight="false" outlineLevel="0" collapsed="false">
      <c r="B3045" s="252" t="s">
        <v>9501</v>
      </c>
      <c r="C3045" s="250" t="s">
        <v>9502</v>
      </c>
      <c r="D3045" s="253" t="s">
        <v>5002</v>
      </c>
    </row>
    <row r="3046" customFormat="false" ht="15" hidden="false" customHeight="false" outlineLevel="0" collapsed="false">
      <c r="B3046" s="252" t="s">
        <v>9503</v>
      </c>
      <c r="C3046" s="250" t="s">
        <v>9504</v>
      </c>
      <c r="D3046" s="253" t="s">
        <v>5014</v>
      </c>
    </row>
    <row r="3047" customFormat="false" ht="15" hidden="false" customHeight="false" outlineLevel="0" collapsed="false">
      <c r="B3047" s="252" t="s">
        <v>9505</v>
      </c>
      <c r="C3047" s="250" t="s">
        <v>9506</v>
      </c>
      <c r="D3047" s="253" t="s">
        <v>5014</v>
      </c>
    </row>
  </sheetData>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95"/>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N34" activeCellId="0" sqref="N34"/>
    </sheetView>
  </sheetViews>
  <sheetFormatPr defaultColWidth="9.13671875" defaultRowHeight="12.75" zeroHeight="false" outlineLevelRow="0" outlineLevelCol="0"/>
  <cols>
    <col collapsed="false" customWidth="true" hidden="false" outlineLevel="0" max="1" min="1" style="254" width="2.99"/>
    <col collapsed="false" customWidth="true" hidden="false" outlineLevel="0" max="2" min="2" style="254" width="18.41"/>
    <col collapsed="false" customWidth="true" hidden="false" outlineLevel="0" max="3" min="3" style="254" width="47.28"/>
    <col collapsed="false" customWidth="true" hidden="false" outlineLevel="0" max="4" min="4" style="254" width="2.28"/>
    <col collapsed="false" customWidth="false" hidden="false" outlineLevel="0" max="257" min="5" style="254" width="9.14"/>
  </cols>
  <sheetData>
    <row r="1" customFormat="false" ht="13.5" hidden="false" customHeight="false" outlineLevel="0" collapsed="false">
      <c r="A1" s="255"/>
      <c r="B1" s="255"/>
      <c r="C1" s="255"/>
      <c r="D1" s="255"/>
      <c r="E1" s="255"/>
    </row>
    <row r="2" customFormat="false" ht="36.75" hidden="false" customHeight="true" outlineLevel="0" collapsed="false">
      <c r="A2" s="255"/>
      <c r="B2" s="256" t="s">
        <v>9507</v>
      </c>
      <c r="C2" s="256"/>
      <c r="D2" s="257"/>
      <c r="E2" s="105" t="s">
        <v>179</v>
      </c>
      <c r="F2" s="258"/>
    </row>
    <row r="3" customFormat="false" ht="36.75" hidden="false" customHeight="true" outlineLevel="0" collapsed="false">
      <c r="A3" s="255"/>
      <c r="B3" s="259" t="s">
        <v>9508</v>
      </c>
      <c r="C3" s="260" t="s">
        <v>10</v>
      </c>
      <c r="D3" s="261"/>
      <c r="E3" s="233" t="s">
        <v>180</v>
      </c>
    </row>
    <row r="4" customFormat="false" ht="15" hidden="false" customHeight="false" outlineLevel="0" collapsed="false">
      <c r="A4" s="255"/>
      <c r="B4" s="262" t="s">
        <v>9509</v>
      </c>
      <c r="C4" s="263" t="s">
        <v>9510</v>
      </c>
      <c r="D4" s="264"/>
      <c r="E4" s="261"/>
    </row>
    <row r="5" customFormat="false" ht="15" hidden="false" customHeight="false" outlineLevel="0" collapsed="false">
      <c r="A5" s="255"/>
      <c r="B5" s="265" t="s">
        <v>9511</v>
      </c>
      <c r="C5" s="266" t="s">
        <v>9512</v>
      </c>
      <c r="D5" s="264"/>
      <c r="E5" s="261"/>
    </row>
    <row r="6" customFormat="false" ht="15" hidden="false" customHeight="false" outlineLevel="0" collapsed="false">
      <c r="A6" s="255"/>
      <c r="B6" s="265" t="s">
        <v>9513</v>
      </c>
      <c r="C6" s="266" t="s">
        <v>9514</v>
      </c>
      <c r="D6" s="264"/>
      <c r="E6" s="261"/>
    </row>
    <row r="7" customFormat="false" ht="15" hidden="false" customHeight="false" outlineLevel="0" collapsed="false">
      <c r="A7" s="255"/>
      <c r="B7" s="265" t="s">
        <v>9515</v>
      </c>
      <c r="C7" s="266" t="s">
        <v>9516</v>
      </c>
      <c r="D7" s="264"/>
      <c r="E7" s="261"/>
    </row>
    <row r="8" customFormat="false" ht="15" hidden="false" customHeight="false" outlineLevel="0" collapsed="false">
      <c r="A8" s="255"/>
      <c r="B8" s="265" t="s">
        <v>9517</v>
      </c>
      <c r="C8" s="266" t="s">
        <v>9518</v>
      </c>
      <c r="D8" s="264"/>
      <c r="E8" s="261"/>
    </row>
    <row r="9" customFormat="false" ht="15" hidden="false" customHeight="false" outlineLevel="0" collapsed="false">
      <c r="A9" s="255"/>
      <c r="B9" s="265" t="s">
        <v>9519</v>
      </c>
      <c r="C9" s="266" t="s">
        <v>9520</v>
      </c>
      <c r="D9" s="264"/>
      <c r="E9" s="261"/>
    </row>
    <row r="10" customFormat="false" ht="15" hidden="false" customHeight="false" outlineLevel="0" collapsed="false">
      <c r="A10" s="255"/>
      <c r="B10" s="265" t="s">
        <v>9521</v>
      </c>
      <c r="C10" s="266" t="s">
        <v>9522</v>
      </c>
      <c r="D10" s="264"/>
      <c r="E10" s="261"/>
    </row>
    <row r="11" customFormat="false" ht="15" hidden="false" customHeight="false" outlineLevel="0" collapsed="false">
      <c r="A11" s="255"/>
      <c r="B11" s="265" t="s">
        <v>9523</v>
      </c>
      <c r="C11" s="266" t="s">
        <v>9524</v>
      </c>
      <c r="D11" s="264"/>
      <c r="E11" s="261"/>
    </row>
    <row r="12" customFormat="false" ht="15" hidden="false" customHeight="false" outlineLevel="0" collapsed="false">
      <c r="A12" s="255"/>
      <c r="B12" s="265" t="s">
        <v>9525</v>
      </c>
      <c r="C12" s="266" t="s">
        <v>9526</v>
      </c>
      <c r="D12" s="264"/>
      <c r="E12" s="261"/>
    </row>
    <row r="13" customFormat="false" ht="15" hidden="false" customHeight="false" outlineLevel="0" collapsed="false">
      <c r="A13" s="255"/>
      <c r="B13" s="265" t="s">
        <v>9527</v>
      </c>
      <c r="C13" s="266" t="s">
        <v>9528</v>
      </c>
      <c r="D13" s="264"/>
      <c r="E13" s="261"/>
    </row>
    <row r="14" customFormat="false" ht="15" hidden="false" customHeight="false" outlineLevel="0" collapsed="false">
      <c r="A14" s="255"/>
      <c r="B14" s="265" t="s">
        <v>9529</v>
      </c>
      <c r="C14" s="266" t="s">
        <v>9530</v>
      </c>
      <c r="D14" s="264"/>
      <c r="E14" s="261"/>
    </row>
    <row r="15" customFormat="false" ht="15" hidden="false" customHeight="false" outlineLevel="0" collapsed="false">
      <c r="A15" s="255"/>
      <c r="B15" s="265" t="s">
        <v>9531</v>
      </c>
      <c r="C15" s="266" t="s">
        <v>9532</v>
      </c>
      <c r="D15" s="264"/>
      <c r="E15" s="261"/>
    </row>
    <row r="16" customFormat="false" ht="15" hidden="false" customHeight="false" outlineLevel="0" collapsed="false">
      <c r="A16" s="255"/>
      <c r="B16" s="265" t="s">
        <v>9533</v>
      </c>
      <c r="C16" s="266" t="s">
        <v>9534</v>
      </c>
      <c r="D16" s="264"/>
      <c r="E16" s="261"/>
    </row>
    <row r="17" customFormat="false" ht="15" hidden="false" customHeight="false" outlineLevel="0" collapsed="false">
      <c r="A17" s="255"/>
      <c r="B17" s="265" t="s">
        <v>9535</v>
      </c>
      <c r="C17" s="266" t="s">
        <v>9536</v>
      </c>
      <c r="D17" s="264"/>
      <c r="E17" s="261"/>
    </row>
    <row r="18" customFormat="false" ht="15" hidden="false" customHeight="false" outlineLevel="0" collapsed="false">
      <c r="A18" s="255"/>
      <c r="B18" s="265" t="s">
        <v>9537</v>
      </c>
      <c r="C18" s="266" t="s">
        <v>9538</v>
      </c>
      <c r="D18" s="264"/>
      <c r="E18" s="261"/>
    </row>
    <row r="19" customFormat="false" ht="15" hidden="false" customHeight="false" outlineLevel="0" collapsed="false">
      <c r="A19" s="255"/>
      <c r="B19" s="265" t="s">
        <v>9539</v>
      </c>
      <c r="C19" s="266" t="s">
        <v>9540</v>
      </c>
      <c r="D19" s="264"/>
      <c r="E19" s="261"/>
    </row>
    <row r="20" customFormat="false" ht="15" hidden="false" customHeight="false" outlineLevel="0" collapsed="false">
      <c r="A20" s="255"/>
      <c r="B20" s="265" t="s">
        <v>9541</v>
      </c>
      <c r="C20" s="266" t="s">
        <v>9542</v>
      </c>
      <c r="D20" s="264"/>
      <c r="E20" s="261"/>
    </row>
    <row r="21" customFormat="false" ht="15" hidden="false" customHeight="false" outlineLevel="0" collapsed="false">
      <c r="A21" s="255"/>
      <c r="B21" s="265" t="s">
        <v>167</v>
      </c>
      <c r="C21" s="266" t="s">
        <v>9543</v>
      </c>
      <c r="D21" s="264"/>
      <c r="E21" s="261"/>
    </row>
    <row r="22" customFormat="false" ht="15" hidden="false" customHeight="false" outlineLevel="0" collapsed="false">
      <c r="A22" s="255"/>
      <c r="B22" s="265" t="s">
        <v>9544</v>
      </c>
      <c r="C22" s="266" t="s">
        <v>9545</v>
      </c>
      <c r="D22" s="264"/>
      <c r="E22" s="261"/>
    </row>
    <row r="23" customFormat="false" ht="15" hidden="false" customHeight="false" outlineLevel="0" collapsed="false">
      <c r="A23" s="255"/>
      <c r="B23" s="265" t="s">
        <v>9546</v>
      </c>
      <c r="C23" s="266" t="s">
        <v>9547</v>
      </c>
      <c r="D23" s="264"/>
      <c r="E23" s="261"/>
    </row>
    <row r="24" customFormat="false" ht="15" hidden="false" customHeight="false" outlineLevel="0" collapsed="false">
      <c r="A24" s="255"/>
      <c r="B24" s="265" t="s">
        <v>9548</v>
      </c>
      <c r="C24" s="266" t="s">
        <v>9549</v>
      </c>
      <c r="D24" s="264"/>
      <c r="E24" s="261"/>
    </row>
    <row r="25" customFormat="false" ht="15" hidden="false" customHeight="false" outlineLevel="0" collapsed="false">
      <c r="A25" s="255"/>
      <c r="B25" s="265" t="s">
        <v>9550</v>
      </c>
      <c r="C25" s="266" t="s">
        <v>9551</v>
      </c>
      <c r="D25" s="264"/>
      <c r="E25" s="261"/>
    </row>
    <row r="26" customFormat="false" ht="15" hidden="false" customHeight="false" outlineLevel="0" collapsed="false">
      <c r="A26" s="255"/>
      <c r="B26" s="265" t="s">
        <v>9552</v>
      </c>
      <c r="C26" s="266" t="s">
        <v>9553</v>
      </c>
      <c r="D26" s="264"/>
      <c r="E26" s="261"/>
    </row>
    <row r="27" customFormat="false" ht="15" hidden="false" customHeight="false" outlineLevel="0" collapsed="false">
      <c r="A27" s="255"/>
      <c r="B27" s="265" t="s">
        <v>9554</v>
      </c>
      <c r="C27" s="266" t="s">
        <v>9555</v>
      </c>
      <c r="D27" s="264"/>
      <c r="E27" s="261"/>
    </row>
    <row r="28" customFormat="false" ht="15" hidden="false" customHeight="false" outlineLevel="0" collapsed="false">
      <c r="A28" s="255"/>
      <c r="B28" s="265" t="s">
        <v>9556</v>
      </c>
      <c r="C28" s="266" t="s">
        <v>9557</v>
      </c>
      <c r="D28" s="264"/>
      <c r="E28" s="261"/>
    </row>
    <row r="29" customFormat="false" ht="15" hidden="false" customHeight="false" outlineLevel="0" collapsed="false">
      <c r="A29" s="255"/>
      <c r="B29" s="265" t="s">
        <v>9558</v>
      </c>
      <c r="C29" s="266" t="s">
        <v>9559</v>
      </c>
      <c r="D29" s="264"/>
      <c r="E29" s="261"/>
    </row>
    <row r="30" customFormat="false" ht="15" hidden="false" customHeight="false" outlineLevel="0" collapsed="false">
      <c r="A30" s="255"/>
      <c r="B30" s="265" t="s">
        <v>9560</v>
      </c>
      <c r="C30" s="266" t="s">
        <v>9561</v>
      </c>
      <c r="D30" s="264"/>
      <c r="E30" s="261"/>
    </row>
    <row r="31" customFormat="false" ht="15" hidden="false" customHeight="false" outlineLevel="0" collapsed="false">
      <c r="A31" s="255"/>
      <c r="B31" s="265" t="s">
        <v>9562</v>
      </c>
      <c r="C31" s="266" t="s">
        <v>9563</v>
      </c>
      <c r="D31" s="264"/>
      <c r="E31" s="261"/>
    </row>
    <row r="32" customFormat="false" ht="15" hidden="false" customHeight="false" outlineLevel="0" collapsed="false">
      <c r="A32" s="255"/>
      <c r="B32" s="265" t="s">
        <v>9564</v>
      </c>
      <c r="C32" s="266" t="s">
        <v>9565</v>
      </c>
      <c r="D32" s="264"/>
      <c r="E32" s="261"/>
    </row>
    <row r="33" customFormat="false" ht="15" hidden="false" customHeight="false" outlineLevel="0" collapsed="false">
      <c r="A33" s="255"/>
      <c r="B33" s="265" t="s">
        <v>9566</v>
      </c>
      <c r="C33" s="266" t="s">
        <v>9567</v>
      </c>
      <c r="D33" s="264"/>
      <c r="E33" s="261"/>
    </row>
    <row r="34" customFormat="false" ht="15" hidden="false" customHeight="false" outlineLevel="0" collapsed="false">
      <c r="A34" s="255"/>
      <c r="B34" s="265" t="s">
        <v>9568</v>
      </c>
      <c r="C34" s="266" t="s">
        <v>9569</v>
      </c>
      <c r="D34" s="264"/>
      <c r="E34" s="261"/>
    </row>
    <row r="35" customFormat="false" ht="15" hidden="false" customHeight="false" outlineLevel="0" collapsed="false">
      <c r="A35" s="255"/>
      <c r="B35" s="265" t="s">
        <v>9570</v>
      </c>
      <c r="C35" s="266" t="s">
        <v>9571</v>
      </c>
      <c r="D35" s="264"/>
      <c r="E35" s="261"/>
    </row>
    <row r="36" customFormat="false" ht="15" hidden="false" customHeight="false" outlineLevel="0" collapsed="false">
      <c r="A36" s="255"/>
      <c r="B36" s="265" t="s">
        <v>9572</v>
      </c>
      <c r="C36" s="266" t="s">
        <v>9573</v>
      </c>
      <c r="D36" s="264"/>
      <c r="E36" s="261"/>
    </row>
    <row r="37" customFormat="false" ht="15" hidden="false" customHeight="false" outlineLevel="0" collapsed="false">
      <c r="A37" s="255"/>
      <c r="B37" s="265" t="s">
        <v>9574</v>
      </c>
      <c r="C37" s="266" t="s">
        <v>9575</v>
      </c>
      <c r="D37" s="264"/>
      <c r="E37" s="261"/>
    </row>
    <row r="38" customFormat="false" ht="15" hidden="false" customHeight="false" outlineLevel="0" collapsed="false">
      <c r="A38" s="255"/>
      <c r="B38" s="265" t="s">
        <v>9576</v>
      </c>
      <c r="C38" s="266" t="s">
        <v>9577</v>
      </c>
      <c r="D38" s="264"/>
      <c r="E38" s="261"/>
    </row>
    <row r="39" customFormat="false" ht="15" hidden="false" customHeight="false" outlineLevel="0" collapsed="false">
      <c r="A39" s="255"/>
      <c r="B39" s="265" t="s">
        <v>9578</v>
      </c>
      <c r="C39" s="266" t="s">
        <v>9579</v>
      </c>
      <c r="D39" s="264"/>
      <c r="E39" s="261"/>
    </row>
    <row r="40" customFormat="false" ht="15" hidden="false" customHeight="false" outlineLevel="0" collapsed="false">
      <c r="A40" s="255"/>
      <c r="B40" s="265" t="s">
        <v>9580</v>
      </c>
      <c r="C40" s="266" t="s">
        <v>9581</v>
      </c>
      <c r="D40" s="264"/>
      <c r="E40" s="261"/>
    </row>
    <row r="41" customFormat="false" ht="15" hidden="false" customHeight="false" outlineLevel="0" collapsed="false">
      <c r="A41" s="255"/>
      <c r="B41" s="265" t="s">
        <v>9582</v>
      </c>
      <c r="C41" s="266" t="s">
        <v>9583</v>
      </c>
      <c r="D41" s="264"/>
      <c r="E41" s="261"/>
    </row>
    <row r="42" customFormat="false" ht="15" hidden="false" customHeight="false" outlineLevel="0" collapsed="false">
      <c r="A42" s="255"/>
      <c r="B42" s="265" t="s">
        <v>9584</v>
      </c>
      <c r="C42" s="266" t="s">
        <v>9585</v>
      </c>
      <c r="D42" s="264"/>
      <c r="E42" s="261"/>
    </row>
    <row r="43" customFormat="false" ht="15" hidden="false" customHeight="false" outlineLevel="0" collapsed="false">
      <c r="A43" s="255"/>
      <c r="B43" s="265" t="s">
        <v>147</v>
      </c>
      <c r="C43" s="266" t="s">
        <v>9586</v>
      </c>
      <c r="D43" s="264"/>
      <c r="E43" s="261"/>
    </row>
    <row r="44" customFormat="false" ht="15" hidden="false" customHeight="false" outlineLevel="0" collapsed="false">
      <c r="A44" s="255"/>
      <c r="B44" s="265" t="s">
        <v>153</v>
      </c>
      <c r="C44" s="266" t="s">
        <v>9587</v>
      </c>
      <c r="D44" s="264"/>
      <c r="E44" s="261"/>
    </row>
    <row r="45" customFormat="false" ht="15" hidden="false" customHeight="false" outlineLevel="0" collapsed="false">
      <c r="A45" s="255"/>
      <c r="B45" s="265" t="s">
        <v>9588</v>
      </c>
      <c r="C45" s="266" t="s">
        <v>9589</v>
      </c>
      <c r="D45" s="264"/>
      <c r="E45" s="261"/>
    </row>
    <row r="46" customFormat="false" ht="15" hidden="false" customHeight="false" outlineLevel="0" collapsed="false">
      <c r="A46" s="255"/>
      <c r="B46" s="265" t="s">
        <v>9590</v>
      </c>
      <c r="C46" s="266" t="s">
        <v>9591</v>
      </c>
      <c r="D46" s="264"/>
      <c r="E46" s="261"/>
    </row>
    <row r="47" customFormat="false" ht="15" hidden="false" customHeight="false" outlineLevel="0" collapsed="false">
      <c r="A47" s="255"/>
      <c r="B47" s="265" t="s">
        <v>9592</v>
      </c>
      <c r="C47" s="266" t="s">
        <v>9593</v>
      </c>
      <c r="D47" s="264"/>
      <c r="E47" s="261"/>
    </row>
    <row r="48" customFormat="false" ht="15" hidden="false" customHeight="false" outlineLevel="0" collapsed="false">
      <c r="A48" s="255"/>
      <c r="B48" s="265" t="s">
        <v>9594</v>
      </c>
      <c r="C48" s="266" t="s">
        <v>9595</v>
      </c>
      <c r="D48" s="264"/>
      <c r="E48" s="261"/>
    </row>
    <row r="49" customFormat="false" ht="15" hidden="false" customHeight="false" outlineLevel="0" collapsed="false">
      <c r="A49" s="255"/>
      <c r="B49" s="265" t="s">
        <v>9596</v>
      </c>
      <c r="C49" s="266" t="s">
        <v>9597</v>
      </c>
      <c r="D49" s="264"/>
      <c r="E49" s="261"/>
    </row>
    <row r="50" customFormat="false" ht="15" hidden="false" customHeight="false" outlineLevel="0" collapsed="false">
      <c r="A50" s="255"/>
      <c r="B50" s="265" t="s">
        <v>9598</v>
      </c>
      <c r="C50" s="266" t="s">
        <v>9599</v>
      </c>
      <c r="D50" s="264"/>
      <c r="E50" s="261"/>
    </row>
    <row r="51" customFormat="false" ht="15" hidden="false" customHeight="false" outlineLevel="0" collapsed="false">
      <c r="A51" s="255"/>
      <c r="B51" s="265" t="s">
        <v>9600</v>
      </c>
      <c r="C51" s="266" t="s">
        <v>9600</v>
      </c>
      <c r="D51" s="264"/>
      <c r="E51" s="261"/>
    </row>
    <row r="52" customFormat="false" ht="15" hidden="false" customHeight="false" outlineLevel="0" collapsed="false">
      <c r="A52" s="255"/>
      <c r="B52" s="265" t="s">
        <v>9601</v>
      </c>
      <c r="C52" s="266" t="s">
        <v>9602</v>
      </c>
      <c r="D52" s="264"/>
      <c r="E52" s="261"/>
    </row>
    <row r="53" customFormat="false" ht="15" hidden="false" customHeight="false" outlineLevel="0" collapsed="false">
      <c r="A53" s="255"/>
      <c r="B53" s="265" t="s">
        <v>2922</v>
      </c>
      <c r="C53" s="266" t="s">
        <v>2923</v>
      </c>
      <c r="D53" s="264"/>
      <c r="E53" s="261"/>
    </row>
    <row r="54" customFormat="false" ht="15" hidden="false" customHeight="false" outlineLevel="0" collapsed="false">
      <c r="A54" s="255"/>
      <c r="B54" s="265" t="s">
        <v>9603</v>
      </c>
      <c r="C54" s="266" t="s">
        <v>9604</v>
      </c>
      <c r="D54" s="264"/>
      <c r="E54" s="261"/>
    </row>
    <row r="55" customFormat="false" ht="15" hidden="false" customHeight="false" outlineLevel="0" collapsed="false">
      <c r="A55" s="255"/>
      <c r="B55" s="265" t="s">
        <v>9605</v>
      </c>
      <c r="C55" s="266" t="s">
        <v>9606</v>
      </c>
      <c r="D55" s="264"/>
      <c r="E55" s="261"/>
    </row>
    <row r="56" customFormat="false" ht="15" hidden="false" customHeight="false" outlineLevel="0" collapsed="false">
      <c r="A56" s="255"/>
      <c r="B56" s="265" t="s">
        <v>9607</v>
      </c>
      <c r="C56" s="266" t="s">
        <v>9608</v>
      </c>
      <c r="D56" s="264"/>
      <c r="E56" s="261"/>
    </row>
    <row r="57" customFormat="false" ht="15" hidden="false" customHeight="false" outlineLevel="0" collapsed="false">
      <c r="A57" s="255"/>
      <c r="B57" s="265" t="s">
        <v>9609</v>
      </c>
      <c r="C57" s="266" t="s">
        <v>9610</v>
      </c>
      <c r="D57" s="264"/>
      <c r="E57" s="261"/>
    </row>
    <row r="58" customFormat="false" ht="15" hidden="false" customHeight="false" outlineLevel="0" collapsed="false">
      <c r="A58" s="255"/>
      <c r="B58" s="265" t="s">
        <v>9611</v>
      </c>
      <c r="C58" s="266" t="s">
        <v>9612</v>
      </c>
      <c r="D58" s="264"/>
      <c r="E58" s="261"/>
    </row>
    <row r="59" customFormat="false" ht="15" hidden="false" customHeight="false" outlineLevel="0" collapsed="false">
      <c r="A59" s="255"/>
      <c r="B59" s="265" t="s">
        <v>9613</v>
      </c>
      <c r="C59" s="266" t="s">
        <v>9614</v>
      </c>
      <c r="D59" s="264"/>
      <c r="E59" s="261"/>
    </row>
    <row r="60" customFormat="false" ht="15" hidden="false" customHeight="false" outlineLevel="0" collapsed="false">
      <c r="A60" s="255"/>
      <c r="B60" s="265" t="s">
        <v>9615</v>
      </c>
      <c r="C60" s="266" t="s">
        <v>9616</v>
      </c>
      <c r="D60" s="264"/>
      <c r="E60" s="261"/>
    </row>
    <row r="61" customFormat="false" ht="15" hidden="false" customHeight="false" outlineLevel="0" collapsed="false">
      <c r="A61" s="255"/>
      <c r="B61" s="265" t="s">
        <v>9617</v>
      </c>
      <c r="C61" s="266" t="s">
        <v>9618</v>
      </c>
      <c r="D61" s="264"/>
      <c r="E61" s="261"/>
    </row>
    <row r="62" customFormat="false" ht="15" hidden="false" customHeight="false" outlineLevel="0" collapsed="false">
      <c r="A62" s="255"/>
      <c r="B62" s="265" t="s">
        <v>9619</v>
      </c>
      <c r="C62" s="266" t="s">
        <v>9620</v>
      </c>
      <c r="D62" s="264"/>
      <c r="E62" s="261"/>
    </row>
    <row r="63" customFormat="false" ht="15" hidden="false" customHeight="false" outlineLevel="0" collapsed="false">
      <c r="A63" s="255"/>
      <c r="B63" s="265" t="s">
        <v>9621</v>
      </c>
      <c r="C63" s="266" t="s">
        <v>9622</v>
      </c>
      <c r="D63" s="264"/>
      <c r="E63" s="261"/>
    </row>
    <row r="64" customFormat="false" ht="15" hidden="false" customHeight="false" outlineLevel="0" collapsed="false">
      <c r="A64" s="255"/>
      <c r="B64" s="265" t="s">
        <v>9623</v>
      </c>
      <c r="C64" s="266" t="s">
        <v>9624</v>
      </c>
      <c r="D64" s="264"/>
      <c r="E64" s="261"/>
    </row>
    <row r="65" customFormat="false" ht="15" hidden="false" customHeight="false" outlineLevel="0" collapsed="false">
      <c r="A65" s="255"/>
      <c r="B65" s="265" t="s">
        <v>9625</v>
      </c>
      <c r="C65" s="266" t="s">
        <v>9626</v>
      </c>
      <c r="D65" s="264"/>
      <c r="E65" s="261"/>
    </row>
    <row r="66" customFormat="false" ht="15" hidden="false" customHeight="false" outlineLevel="0" collapsed="false">
      <c r="A66" s="255"/>
      <c r="B66" s="265" t="s">
        <v>9627</v>
      </c>
      <c r="C66" s="266" t="s">
        <v>9628</v>
      </c>
      <c r="D66" s="264"/>
      <c r="E66" s="261"/>
    </row>
    <row r="67" customFormat="false" ht="15" hidden="false" customHeight="false" outlineLevel="0" collapsed="false">
      <c r="A67" s="255"/>
      <c r="B67" s="265" t="s">
        <v>9629</v>
      </c>
      <c r="C67" s="266" t="s">
        <v>9630</v>
      </c>
      <c r="D67" s="264"/>
      <c r="E67" s="261"/>
    </row>
    <row r="68" customFormat="false" ht="15" hidden="false" customHeight="false" outlineLevel="0" collapsed="false">
      <c r="A68" s="255"/>
      <c r="B68" s="265" t="s">
        <v>2893</v>
      </c>
      <c r="C68" s="266" t="s">
        <v>9631</v>
      </c>
      <c r="D68" s="264"/>
      <c r="E68" s="261"/>
    </row>
    <row r="69" customFormat="false" ht="15" hidden="false" customHeight="false" outlineLevel="0" collapsed="false">
      <c r="A69" s="255"/>
      <c r="B69" s="265" t="s">
        <v>9632</v>
      </c>
      <c r="C69" s="266" t="s">
        <v>9633</v>
      </c>
      <c r="D69" s="264"/>
      <c r="E69" s="261"/>
    </row>
    <row r="70" customFormat="false" ht="15" hidden="false" customHeight="false" outlineLevel="0" collapsed="false">
      <c r="A70" s="255"/>
      <c r="B70" s="265" t="s">
        <v>9634</v>
      </c>
      <c r="C70" s="266" t="s">
        <v>9635</v>
      </c>
      <c r="D70" s="264"/>
      <c r="E70" s="261"/>
    </row>
    <row r="71" customFormat="false" ht="15" hidden="false" customHeight="false" outlineLevel="0" collapsed="false">
      <c r="A71" s="255"/>
      <c r="B71" s="265" t="s">
        <v>9636</v>
      </c>
      <c r="C71" s="266" t="s">
        <v>9637</v>
      </c>
      <c r="D71" s="264"/>
      <c r="E71" s="261"/>
    </row>
    <row r="72" customFormat="false" ht="15" hidden="false" customHeight="false" outlineLevel="0" collapsed="false">
      <c r="A72" s="255"/>
      <c r="B72" s="265" t="s">
        <v>9638</v>
      </c>
      <c r="C72" s="266" t="s">
        <v>9639</v>
      </c>
      <c r="D72" s="264"/>
      <c r="E72" s="261"/>
    </row>
    <row r="73" customFormat="false" ht="15" hidden="false" customHeight="false" outlineLevel="0" collapsed="false">
      <c r="A73" s="255"/>
      <c r="B73" s="265" t="s">
        <v>9640</v>
      </c>
      <c r="C73" s="266" t="s">
        <v>9641</v>
      </c>
      <c r="D73" s="264"/>
      <c r="E73" s="261"/>
    </row>
    <row r="74" customFormat="false" ht="15" hidden="false" customHeight="false" outlineLevel="0" collapsed="false">
      <c r="A74" s="255"/>
      <c r="B74" s="265" t="s">
        <v>9642</v>
      </c>
      <c r="C74" s="266" t="s">
        <v>9643</v>
      </c>
      <c r="D74" s="264"/>
      <c r="E74" s="261"/>
    </row>
    <row r="75" customFormat="false" ht="15" hidden="false" customHeight="false" outlineLevel="0" collapsed="false">
      <c r="A75" s="255"/>
      <c r="B75" s="265" t="s">
        <v>9644</v>
      </c>
      <c r="C75" s="266" t="s">
        <v>9645</v>
      </c>
      <c r="D75" s="264"/>
      <c r="E75" s="261"/>
    </row>
    <row r="76" customFormat="false" ht="15" hidden="false" customHeight="false" outlineLevel="0" collapsed="false">
      <c r="A76" s="255"/>
      <c r="B76" s="265" t="s">
        <v>9646</v>
      </c>
      <c r="C76" s="266" t="s">
        <v>9647</v>
      </c>
      <c r="D76" s="264"/>
      <c r="E76" s="261"/>
    </row>
    <row r="77" customFormat="false" ht="15" hidden="false" customHeight="false" outlineLevel="0" collapsed="false">
      <c r="A77" s="255"/>
      <c r="B77" s="265" t="s">
        <v>9648</v>
      </c>
      <c r="C77" s="266" t="s">
        <v>9649</v>
      </c>
      <c r="D77" s="264"/>
      <c r="E77" s="261"/>
    </row>
    <row r="78" customFormat="false" ht="15" hidden="false" customHeight="false" outlineLevel="0" collapsed="false">
      <c r="A78" s="255"/>
      <c r="B78" s="265" t="s">
        <v>9650</v>
      </c>
      <c r="C78" s="266" t="s">
        <v>9651</v>
      </c>
      <c r="D78" s="264"/>
      <c r="E78" s="261"/>
    </row>
    <row r="79" customFormat="false" ht="15" hidden="false" customHeight="false" outlineLevel="0" collapsed="false">
      <c r="A79" s="255"/>
      <c r="B79" s="265" t="s">
        <v>9652</v>
      </c>
      <c r="C79" s="266" t="s">
        <v>9653</v>
      </c>
      <c r="D79" s="264"/>
      <c r="E79" s="261"/>
    </row>
    <row r="80" customFormat="false" ht="15" hidden="false" customHeight="false" outlineLevel="0" collapsed="false">
      <c r="A80" s="255"/>
      <c r="B80" s="265" t="s">
        <v>9654</v>
      </c>
      <c r="C80" s="266" t="s">
        <v>9655</v>
      </c>
      <c r="D80" s="264"/>
      <c r="E80" s="261"/>
    </row>
    <row r="81" customFormat="false" ht="15" hidden="false" customHeight="false" outlineLevel="0" collapsed="false">
      <c r="A81" s="255"/>
      <c r="B81" s="265" t="s">
        <v>9656</v>
      </c>
      <c r="C81" s="266" t="s">
        <v>9657</v>
      </c>
      <c r="D81" s="264"/>
      <c r="E81" s="261"/>
    </row>
    <row r="82" customFormat="false" ht="15" hidden="false" customHeight="false" outlineLevel="0" collapsed="false">
      <c r="A82" s="255"/>
      <c r="B82" s="265" t="s">
        <v>9658</v>
      </c>
      <c r="C82" s="266" t="s">
        <v>9659</v>
      </c>
      <c r="D82" s="264"/>
      <c r="E82" s="261"/>
    </row>
    <row r="83" customFormat="false" ht="15" hidden="false" customHeight="false" outlineLevel="0" collapsed="false">
      <c r="A83" s="255"/>
      <c r="B83" s="265" t="s">
        <v>9660</v>
      </c>
      <c r="C83" s="266" t="s">
        <v>9661</v>
      </c>
      <c r="D83" s="264"/>
      <c r="E83" s="261"/>
    </row>
    <row r="84" customFormat="false" ht="15" hidden="false" customHeight="false" outlineLevel="0" collapsed="false">
      <c r="A84" s="255"/>
      <c r="B84" s="265" t="s">
        <v>9662</v>
      </c>
      <c r="C84" s="266" t="s">
        <v>9663</v>
      </c>
      <c r="D84" s="264"/>
      <c r="E84" s="261"/>
    </row>
    <row r="85" customFormat="false" ht="15" hidden="false" customHeight="false" outlineLevel="0" collapsed="false">
      <c r="A85" s="255"/>
      <c r="B85" s="265" t="s">
        <v>9664</v>
      </c>
      <c r="C85" s="266" t="s">
        <v>9665</v>
      </c>
      <c r="D85" s="264"/>
      <c r="E85" s="261"/>
    </row>
    <row r="86" customFormat="false" ht="15" hidden="false" customHeight="false" outlineLevel="0" collapsed="false">
      <c r="A86" s="255"/>
      <c r="B86" s="265" t="s">
        <v>9666</v>
      </c>
      <c r="C86" s="266" t="s">
        <v>9667</v>
      </c>
      <c r="D86" s="264"/>
      <c r="E86" s="261"/>
    </row>
    <row r="87" customFormat="false" ht="15" hidden="false" customHeight="false" outlineLevel="0" collapsed="false">
      <c r="A87" s="255"/>
      <c r="B87" s="265" t="s">
        <v>9668</v>
      </c>
      <c r="C87" s="266" t="s">
        <v>9669</v>
      </c>
      <c r="D87" s="264"/>
      <c r="E87" s="261"/>
    </row>
    <row r="88" customFormat="false" ht="15" hidden="false" customHeight="false" outlineLevel="0" collapsed="false">
      <c r="A88" s="255"/>
      <c r="B88" s="265" t="s">
        <v>9670</v>
      </c>
      <c r="C88" s="266" t="s">
        <v>9671</v>
      </c>
      <c r="D88" s="264"/>
      <c r="E88" s="261"/>
    </row>
    <row r="89" customFormat="false" ht="15" hidden="false" customHeight="false" outlineLevel="0" collapsed="false">
      <c r="A89" s="255"/>
      <c r="B89" s="265" t="s">
        <v>9672</v>
      </c>
      <c r="C89" s="266" t="s">
        <v>9673</v>
      </c>
      <c r="D89" s="264"/>
      <c r="E89" s="261"/>
    </row>
    <row r="90" customFormat="false" ht="15" hidden="false" customHeight="false" outlineLevel="0" collapsed="false">
      <c r="A90" s="255"/>
      <c r="B90" s="265" t="s">
        <v>9674</v>
      </c>
      <c r="C90" s="266" t="s">
        <v>9675</v>
      </c>
      <c r="D90" s="264"/>
      <c r="E90" s="261"/>
    </row>
    <row r="91" customFormat="false" ht="15" hidden="false" customHeight="false" outlineLevel="0" collapsed="false">
      <c r="A91" s="255"/>
      <c r="B91" s="265" t="s">
        <v>9676</v>
      </c>
      <c r="C91" s="266" t="s">
        <v>9677</v>
      </c>
      <c r="D91" s="264"/>
      <c r="E91" s="261"/>
    </row>
    <row r="92" customFormat="false" ht="15" hidden="false" customHeight="false" outlineLevel="0" collapsed="false">
      <c r="A92" s="255"/>
      <c r="B92" s="265" t="s">
        <v>9678</v>
      </c>
      <c r="C92" s="266" t="s">
        <v>9679</v>
      </c>
      <c r="D92" s="264"/>
      <c r="E92" s="261"/>
    </row>
    <row r="93" customFormat="false" ht="15" hidden="false" customHeight="false" outlineLevel="0" collapsed="false">
      <c r="A93" s="255"/>
      <c r="B93" s="265" t="s">
        <v>9680</v>
      </c>
      <c r="C93" s="266" t="s">
        <v>9681</v>
      </c>
      <c r="D93" s="264"/>
      <c r="E93" s="261"/>
    </row>
    <row r="94" customFormat="false" ht="15" hidden="false" customHeight="false" outlineLevel="0" collapsed="false">
      <c r="A94" s="255"/>
      <c r="B94" s="265" t="s">
        <v>9682</v>
      </c>
      <c r="C94" s="266" t="s">
        <v>9683</v>
      </c>
      <c r="D94" s="264"/>
      <c r="E94" s="261"/>
    </row>
    <row r="95" customFormat="false" ht="15" hidden="false" customHeight="false" outlineLevel="0" collapsed="false">
      <c r="A95" s="255"/>
      <c r="B95" s="265" t="s">
        <v>9684</v>
      </c>
      <c r="C95" s="266" t="s">
        <v>9685</v>
      </c>
      <c r="D95" s="264"/>
      <c r="E95" s="261"/>
    </row>
    <row r="96" customFormat="false" ht="15" hidden="false" customHeight="false" outlineLevel="0" collapsed="false">
      <c r="A96" s="255"/>
      <c r="B96" s="265" t="s">
        <v>9686</v>
      </c>
      <c r="C96" s="266" t="s">
        <v>9687</v>
      </c>
      <c r="D96" s="264"/>
      <c r="E96" s="261"/>
    </row>
    <row r="97" customFormat="false" ht="15" hidden="false" customHeight="false" outlineLevel="0" collapsed="false">
      <c r="A97" s="255"/>
      <c r="B97" s="265" t="s">
        <v>9688</v>
      </c>
      <c r="C97" s="266" t="s">
        <v>9689</v>
      </c>
      <c r="D97" s="264"/>
      <c r="E97" s="261"/>
    </row>
    <row r="98" customFormat="false" ht="15" hidden="false" customHeight="false" outlineLevel="0" collapsed="false">
      <c r="A98" s="255"/>
      <c r="B98" s="265" t="s">
        <v>9690</v>
      </c>
      <c r="C98" s="266" t="s">
        <v>9691</v>
      </c>
      <c r="D98" s="264"/>
      <c r="E98" s="261"/>
    </row>
    <row r="99" customFormat="false" ht="15" hidden="false" customHeight="false" outlineLevel="0" collapsed="false">
      <c r="A99" s="255"/>
      <c r="B99" s="265" t="s">
        <v>9692</v>
      </c>
      <c r="C99" s="266" t="s">
        <v>9693</v>
      </c>
      <c r="D99" s="264"/>
      <c r="E99" s="261"/>
    </row>
    <row r="100" customFormat="false" ht="15" hidden="false" customHeight="false" outlineLevel="0" collapsed="false">
      <c r="A100" s="255"/>
      <c r="B100" s="265" t="s">
        <v>9694</v>
      </c>
      <c r="C100" s="266" t="s">
        <v>9695</v>
      </c>
      <c r="D100" s="264"/>
      <c r="E100" s="261"/>
    </row>
    <row r="101" customFormat="false" ht="15" hidden="false" customHeight="false" outlineLevel="0" collapsed="false">
      <c r="A101" s="255"/>
      <c r="B101" s="265" t="s">
        <v>9696</v>
      </c>
      <c r="C101" s="266" t="s">
        <v>9697</v>
      </c>
      <c r="D101" s="264"/>
      <c r="E101" s="261"/>
    </row>
    <row r="102" customFormat="false" ht="15" hidden="false" customHeight="false" outlineLevel="0" collapsed="false">
      <c r="A102" s="255"/>
      <c r="B102" s="265" t="s">
        <v>9698</v>
      </c>
      <c r="C102" s="266" t="s">
        <v>9699</v>
      </c>
      <c r="D102" s="264"/>
      <c r="E102" s="261"/>
    </row>
    <row r="103" customFormat="false" ht="15" hidden="false" customHeight="false" outlineLevel="0" collapsed="false">
      <c r="A103" s="255"/>
      <c r="B103" s="265" t="s">
        <v>2928</v>
      </c>
      <c r="C103" s="266" t="s">
        <v>2929</v>
      </c>
      <c r="D103" s="264"/>
      <c r="E103" s="261"/>
    </row>
    <row r="104" customFormat="false" ht="15" hidden="false" customHeight="false" outlineLevel="0" collapsed="false">
      <c r="A104" s="255"/>
      <c r="B104" s="265" t="s">
        <v>9700</v>
      </c>
      <c r="C104" s="266" t="s">
        <v>9701</v>
      </c>
      <c r="D104" s="264"/>
      <c r="E104" s="261"/>
    </row>
    <row r="105" customFormat="false" ht="15" hidden="false" customHeight="false" outlineLevel="0" collapsed="false">
      <c r="A105" s="255"/>
      <c r="B105" s="265" t="s">
        <v>9702</v>
      </c>
      <c r="C105" s="266" t="s">
        <v>9703</v>
      </c>
      <c r="D105" s="264"/>
      <c r="E105" s="261"/>
    </row>
    <row r="106" customFormat="false" ht="15" hidden="false" customHeight="false" outlineLevel="0" collapsed="false">
      <c r="A106" s="255"/>
      <c r="B106" s="265" t="s">
        <v>9704</v>
      </c>
      <c r="C106" s="266" t="s">
        <v>9705</v>
      </c>
      <c r="D106" s="264"/>
      <c r="E106" s="261"/>
    </row>
    <row r="107" customFormat="false" ht="15" hidden="false" customHeight="false" outlineLevel="0" collapsed="false">
      <c r="A107" s="255"/>
      <c r="B107" s="265" t="s">
        <v>9706</v>
      </c>
      <c r="C107" s="266" t="s">
        <v>9707</v>
      </c>
      <c r="D107" s="264"/>
      <c r="E107" s="261"/>
    </row>
    <row r="108" customFormat="false" ht="15" hidden="false" customHeight="false" outlineLevel="0" collapsed="false">
      <c r="A108" s="255"/>
      <c r="B108" s="265" t="s">
        <v>9708</v>
      </c>
      <c r="C108" s="266" t="s">
        <v>9709</v>
      </c>
      <c r="D108" s="264"/>
      <c r="E108" s="261"/>
    </row>
    <row r="109" customFormat="false" ht="15" hidden="false" customHeight="false" outlineLevel="0" collapsed="false">
      <c r="A109" s="255"/>
      <c r="B109" s="265" t="s">
        <v>9710</v>
      </c>
      <c r="C109" s="266" t="s">
        <v>9711</v>
      </c>
      <c r="D109" s="264"/>
      <c r="E109" s="261"/>
    </row>
    <row r="110" customFormat="false" ht="15" hidden="false" customHeight="false" outlineLevel="0" collapsed="false">
      <c r="A110" s="255"/>
      <c r="B110" s="265" t="s">
        <v>9712</v>
      </c>
      <c r="C110" s="266" t="s">
        <v>9713</v>
      </c>
      <c r="D110" s="264"/>
      <c r="E110" s="261"/>
    </row>
    <row r="111" customFormat="false" ht="15" hidden="false" customHeight="false" outlineLevel="0" collapsed="false">
      <c r="A111" s="255"/>
      <c r="B111" s="265" t="s">
        <v>9714</v>
      </c>
      <c r="C111" s="266" t="s">
        <v>9715</v>
      </c>
      <c r="D111" s="264"/>
      <c r="E111" s="261"/>
    </row>
    <row r="112" customFormat="false" ht="15" hidden="false" customHeight="false" outlineLevel="0" collapsed="false">
      <c r="A112" s="255"/>
      <c r="B112" s="265" t="s">
        <v>9716</v>
      </c>
      <c r="C112" s="266" t="s">
        <v>9717</v>
      </c>
      <c r="D112" s="264"/>
      <c r="E112" s="261"/>
    </row>
    <row r="113" customFormat="false" ht="15" hidden="false" customHeight="false" outlineLevel="0" collapsed="false">
      <c r="A113" s="255"/>
      <c r="B113" s="265" t="s">
        <v>9718</v>
      </c>
      <c r="C113" s="266" t="s">
        <v>9719</v>
      </c>
      <c r="D113" s="264"/>
      <c r="E113" s="261"/>
    </row>
    <row r="114" customFormat="false" ht="15" hidden="false" customHeight="false" outlineLevel="0" collapsed="false">
      <c r="A114" s="255"/>
      <c r="B114" s="265" t="s">
        <v>9720</v>
      </c>
      <c r="C114" s="266" t="s">
        <v>9721</v>
      </c>
      <c r="D114" s="264"/>
      <c r="E114" s="261"/>
    </row>
    <row r="115" customFormat="false" ht="15" hidden="false" customHeight="false" outlineLevel="0" collapsed="false">
      <c r="A115" s="255"/>
      <c r="B115" s="265" t="s">
        <v>9722</v>
      </c>
      <c r="C115" s="266" t="s">
        <v>9723</v>
      </c>
      <c r="D115" s="264"/>
      <c r="E115" s="261"/>
    </row>
    <row r="116" customFormat="false" ht="15" hidden="false" customHeight="false" outlineLevel="0" collapsed="false">
      <c r="A116" s="255"/>
      <c r="B116" s="265" t="s">
        <v>9724</v>
      </c>
      <c r="C116" s="266" t="s">
        <v>9725</v>
      </c>
      <c r="D116" s="264"/>
      <c r="E116" s="261"/>
    </row>
    <row r="117" customFormat="false" ht="15" hidden="false" customHeight="false" outlineLevel="0" collapsed="false">
      <c r="A117" s="255"/>
      <c r="B117" s="265" t="s">
        <v>9726</v>
      </c>
      <c r="C117" s="266" t="s">
        <v>9727</v>
      </c>
      <c r="D117" s="264"/>
      <c r="E117" s="261"/>
    </row>
    <row r="118" customFormat="false" ht="15" hidden="false" customHeight="false" outlineLevel="0" collapsed="false">
      <c r="A118" s="255"/>
      <c r="B118" s="265" t="s">
        <v>9728</v>
      </c>
      <c r="C118" s="266" t="s">
        <v>9729</v>
      </c>
      <c r="D118" s="264"/>
      <c r="E118" s="261"/>
    </row>
    <row r="119" customFormat="false" ht="15" hidden="false" customHeight="false" outlineLevel="0" collapsed="false">
      <c r="A119" s="255"/>
      <c r="B119" s="265" t="s">
        <v>9730</v>
      </c>
      <c r="C119" s="266" t="s">
        <v>9731</v>
      </c>
      <c r="D119" s="264"/>
      <c r="E119" s="261"/>
    </row>
    <row r="120" customFormat="false" ht="15" hidden="false" customHeight="false" outlineLevel="0" collapsed="false">
      <c r="A120" s="255"/>
      <c r="B120" s="265" t="s">
        <v>9732</v>
      </c>
      <c r="C120" s="266" t="s">
        <v>9733</v>
      </c>
      <c r="D120" s="264"/>
      <c r="E120" s="261"/>
    </row>
    <row r="121" customFormat="false" ht="15" hidden="false" customHeight="false" outlineLevel="0" collapsed="false">
      <c r="A121" s="255"/>
      <c r="B121" s="265" t="s">
        <v>9734</v>
      </c>
      <c r="C121" s="266" t="s">
        <v>9735</v>
      </c>
      <c r="D121" s="264"/>
      <c r="E121" s="261"/>
    </row>
    <row r="122" customFormat="false" ht="15" hidden="false" customHeight="false" outlineLevel="0" collapsed="false">
      <c r="A122" s="255"/>
      <c r="B122" s="265" t="s">
        <v>9736</v>
      </c>
      <c r="C122" s="266" t="s">
        <v>9737</v>
      </c>
      <c r="D122" s="264"/>
      <c r="E122" s="261"/>
    </row>
    <row r="123" customFormat="false" ht="15" hidden="false" customHeight="false" outlineLevel="0" collapsed="false">
      <c r="A123" s="255"/>
      <c r="B123" s="265" t="s">
        <v>9738</v>
      </c>
      <c r="C123" s="266" t="s">
        <v>9739</v>
      </c>
      <c r="D123" s="264"/>
      <c r="E123" s="261"/>
    </row>
    <row r="124" customFormat="false" ht="15" hidden="false" customHeight="false" outlineLevel="0" collapsed="false">
      <c r="A124" s="255"/>
      <c r="B124" s="265" t="s">
        <v>9740</v>
      </c>
      <c r="C124" s="266" t="s">
        <v>9741</v>
      </c>
      <c r="D124" s="264"/>
      <c r="E124" s="261"/>
    </row>
    <row r="125" customFormat="false" ht="15" hidden="false" customHeight="false" outlineLevel="0" collapsed="false">
      <c r="A125" s="255"/>
      <c r="B125" s="265" t="s">
        <v>9742</v>
      </c>
      <c r="C125" s="266" t="s">
        <v>9743</v>
      </c>
      <c r="D125" s="264"/>
      <c r="E125" s="261"/>
    </row>
    <row r="126" customFormat="false" ht="15" hidden="false" customHeight="false" outlineLevel="0" collapsed="false">
      <c r="A126" s="255"/>
      <c r="B126" s="265" t="s">
        <v>9744</v>
      </c>
      <c r="C126" s="266" t="s">
        <v>9745</v>
      </c>
      <c r="D126" s="264"/>
      <c r="E126" s="261"/>
    </row>
    <row r="127" customFormat="false" ht="15" hidden="false" customHeight="false" outlineLevel="0" collapsed="false">
      <c r="A127" s="255"/>
      <c r="B127" s="265" t="s">
        <v>9746</v>
      </c>
      <c r="C127" s="266" t="s">
        <v>9747</v>
      </c>
      <c r="D127" s="264"/>
      <c r="E127" s="261"/>
    </row>
    <row r="128" customFormat="false" ht="15" hidden="false" customHeight="false" outlineLevel="0" collapsed="false">
      <c r="A128" s="255"/>
      <c r="B128" s="265" t="s">
        <v>9748</v>
      </c>
      <c r="C128" s="266" t="s">
        <v>9749</v>
      </c>
      <c r="D128" s="264"/>
      <c r="E128" s="261"/>
    </row>
    <row r="129" customFormat="false" ht="15" hidden="false" customHeight="false" outlineLevel="0" collapsed="false">
      <c r="A129" s="255"/>
      <c r="B129" s="265" t="s">
        <v>9750</v>
      </c>
      <c r="C129" s="266" t="s">
        <v>9751</v>
      </c>
      <c r="D129" s="264"/>
      <c r="E129" s="261"/>
    </row>
    <row r="130" customFormat="false" ht="15" hidden="false" customHeight="false" outlineLevel="0" collapsed="false">
      <c r="A130" s="255"/>
      <c r="B130" s="265" t="s">
        <v>9752</v>
      </c>
      <c r="C130" s="266" t="s">
        <v>9753</v>
      </c>
      <c r="D130" s="264"/>
      <c r="E130" s="261"/>
    </row>
    <row r="131" customFormat="false" ht="15" hidden="false" customHeight="false" outlineLevel="0" collapsed="false">
      <c r="A131" s="255"/>
      <c r="B131" s="265" t="s">
        <v>9754</v>
      </c>
      <c r="C131" s="266" t="s">
        <v>9755</v>
      </c>
      <c r="D131" s="264"/>
      <c r="E131" s="261"/>
    </row>
    <row r="132" customFormat="false" ht="15" hidden="false" customHeight="false" outlineLevel="0" collapsed="false">
      <c r="A132" s="255"/>
      <c r="B132" s="265" t="s">
        <v>9756</v>
      </c>
      <c r="C132" s="266" t="s">
        <v>9757</v>
      </c>
      <c r="D132" s="264"/>
      <c r="E132" s="261"/>
    </row>
    <row r="133" customFormat="false" ht="15" hidden="false" customHeight="false" outlineLevel="0" collapsed="false">
      <c r="A133" s="255"/>
      <c r="B133" s="265" t="s">
        <v>9758</v>
      </c>
      <c r="C133" s="266" t="s">
        <v>9759</v>
      </c>
      <c r="D133" s="264"/>
      <c r="E133" s="261"/>
    </row>
    <row r="134" customFormat="false" ht="15" hidden="false" customHeight="false" outlineLevel="0" collapsed="false">
      <c r="A134" s="255"/>
      <c r="B134" s="265" t="s">
        <v>9760</v>
      </c>
      <c r="C134" s="266" t="s">
        <v>9761</v>
      </c>
      <c r="D134" s="264"/>
      <c r="E134" s="261"/>
    </row>
    <row r="135" customFormat="false" ht="15" hidden="false" customHeight="false" outlineLevel="0" collapsed="false">
      <c r="A135" s="255"/>
      <c r="B135" s="265" t="s">
        <v>9762</v>
      </c>
      <c r="C135" s="266" t="s">
        <v>9763</v>
      </c>
      <c r="D135" s="264"/>
      <c r="E135" s="261"/>
    </row>
    <row r="136" customFormat="false" ht="15" hidden="false" customHeight="false" outlineLevel="0" collapsed="false">
      <c r="A136" s="255"/>
      <c r="B136" s="265" t="s">
        <v>9764</v>
      </c>
      <c r="C136" s="266" t="s">
        <v>9765</v>
      </c>
      <c r="D136" s="264"/>
      <c r="E136" s="261"/>
    </row>
    <row r="137" customFormat="false" ht="15" hidden="false" customHeight="false" outlineLevel="0" collapsed="false">
      <c r="A137" s="255"/>
      <c r="B137" s="265" t="s">
        <v>9766</v>
      </c>
      <c r="C137" s="266" t="s">
        <v>9767</v>
      </c>
      <c r="D137" s="264"/>
      <c r="E137" s="261"/>
    </row>
    <row r="138" customFormat="false" ht="15" hidden="false" customHeight="false" outlineLevel="0" collapsed="false">
      <c r="A138" s="255"/>
      <c r="B138" s="265" t="s">
        <v>9768</v>
      </c>
      <c r="C138" s="266" t="s">
        <v>9769</v>
      </c>
      <c r="D138" s="264"/>
      <c r="E138" s="261"/>
    </row>
    <row r="139" customFormat="false" ht="15" hidden="false" customHeight="false" outlineLevel="0" collapsed="false">
      <c r="A139" s="255"/>
      <c r="B139" s="265" t="s">
        <v>9770</v>
      </c>
      <c r="C139" s="266" t="s">
        <v>9771</v>
      </c>
      <c r="D139" s="264"/>
      <c r="E139" s="261"/>
    </row>
    <row r="140" customFormat="false" ht="15" hidden="false" customHeight="false" outlineLevel="0" collapsed="false">
      <c r="A140" s="255"/>
      <c r="B140" s="265" t="s">
        <v>9772</v>
      </c>
      <c r="C140" s="266" t="s">
        <v>9773</v>
      </c>
      <c r="D140" s="264"/>
      <c r="E140" s="261"/>
    </row>
    <row r="141" customFormat="false" ht="15" hidden="false" customHeight="false" outlineLevel="0" collapsed="false">
      <c r="A141" s="255"/>
      <c r="B141" s="265" t="s">
        <v>143</v>
      </c>
      <c r="C141" s="266" t="s">
        <v>9774</v>
      </c>
      <c r="D141" s="264"/>
      <c r="E141" s="261"/>
    </row>
    <row r="142" customFormat="false" ht="15" hidden="false" customHeight="false" outlineLevel="0" collapsed="false">
      <c r="A142" s="255"/>
      <c r="B142" s="265" t="s">
        <v>9775</v>
      </c>
      <c r="C142" s="266" t="s">
        <v>9776</v>
      </c>
      <c r="D142" s="264"/>
      <c r="E142" s="261"/>
    </row>
    <row r="143" customFormat="false" ht="15" hidden="false" customHeight="false" outlineLevel="0" collapsed="false">
      <c r="A143" s="255"/>
      <c r="B143" s="265" t="s">
        <v>9777</v>
      </c>
      <c r="C143" s="266" t="s">
        <v>9778</v>
      </c>
      <c r="D143" s="264"/>
      <c r="E143" s="261"/>
    </row>
    <row r="144" customFormat="false" ht="15" hidden="false" customHeight="false" outlineLevel="0" collapsed="false">
      <c r="A144" s="255"/>
      <c r="B144" s="265" t="s">
        <v>9779</v>
      </c>
      <c r="C144" s="266" t="s">
        <v>9780</v>
      </c>
      <c r="D144" s="264"/>
      <c r="E144" s="261"/>
    </row>
    <row r="145" customFormat="false" ht="15" hidden="false" customHeight="false" outlineLevel="0" collapsed="false">
      <c r="A145" s="255"/>
      <c r="B145" s="265" t="s">
        <v>9781</v>
      </c>
      <c r="C145" s="266" t="s">
        <v>9782</v>
      </c>
      <c r="D145" s="264"/>
      <c r="E145" s="261"/>
    </row>
    <row r="146" customFormat="false" ht="15" hidden="false" customHeight="false" outlineLevel="0" collapsed="false">
      <c r="A146" s="255"/>
      <c r="B146" s="265" t="s">
        <v>9783</v>
      </c>
      <c r="C146" s="266" t="s">
        <v>9784</v>
      </c>
      <c r="D146" s="264"/>
      <c r="E146" s="261"/>
    </row>
    <row r="147" customFormat="false" ht="15" hidden="false" customHeight="false" outlineLevel="0" collapsed="false">
      <c r="A147" s="255"/>
      <c r="B147" s="265" t="s">
        <v>9785</v>
      </c>
      <c r="C147" s="266" t="s">
        <v>9786</v>
      </c>
      <c r="D147" s="264"/>
      <c r="E147" s="261"/>
    </row>
    <row r="148" customFormat="false" ht="15" hidden="false" customHeight="false" outlineLevel="0" collapsed="false">
      <c r="A148" s="255"/>
      <c r="B148" s="265" t="s">
        <v>9787</v>
      </c>
      <c r="C148" s="266" t="s">
        <v>9788</v>
      </c>
      <c r="D148" s="264"/>
      <c r="E148" s="261"/>
    </row>
    <row r="149" customFormat="false" ht="15" hidden="false" customHeight="false" outlineLevel="0" collapsed="false">
      <c r="A149" s="255"/>
      <c r="B149" s="265" t="s">
        <v>9789</v>
      </c>
      <c r="C149" s="266" t="s">
        <v>9790</v>
      </c>
      <c r="D149" s="264"/>
      <c r="E149" s="261"/>
    </row>
    <row r="150" customFormat="false" ht="15" hidden="false" customHeight="false" outlineLevel="0" collapsed="false">
      <c r="A150" s="255"/>
      <c r="B150" s="265" t="s">
        <v>9791</v>
      </c>
      <c r="C150" s="266" t="s">
        <v>9792</v>
      </c>
      <c r="D150" s="264"/>
      <c r="E150" s="261"/>
    </row>
    <row r="151" customFormat="false" ht="15" hidden="false" customHeight="false" outlineLevel="0" collapsed="false">
      <c r="A151" s="255"/>
      <c r="B151" s="265" t="s">
        <v>9793</v>
      </c>
      <c r="C151" s="266" t="s">
        <v>9794</v>
      </c>
      <c r="D151" s="264"/>
      <c r="E151" s="261"/>
    </row>
    <row r="152" customFormat="false" ht="15" hidden="false" customHeight="false" outlineLevel="0" collapsed="false">
      <c r="A152" s="255"/>
      <c r="B152" s="265" t="s">
        <v>9795</v>
      </c>
      <c r="C152" s="266" t="s">
        <v>9796</v>
      </c>
      <c r="D152" s="264"/>
      <c r="E152" s="261"/>
    </row>
    <row r="153" customFormat="false" ht="15" hidden="false" customHeight="false" outlineLevel="0" collapsed="false">
      <c r="A153" s="255"/>
      <c r="B153" s="265" t="s">
        <v>9797</v>
      </c>
      <c r="C153" s="266" t="s">
        <v>9798</v>
      </c>
      <c r="D153" s="264"/>
      <c r="E153" s="261"/>
    </row>
    <row r="154" customFormat="false" ht="15" hidden="false" customHeight="false" outlineLevel="0" collapsed="false">
      <c r="A154" s="255"/>
      <c r="B154" s="265" t="s">
        <v>9799</v>
      </c>
      <c r="C154" s="266" t="s">
        <v>9800</v>
      </c>
      <c r="D154" s="264"/>
      <c r="E154" s="261"/>
    </row>
    <row r="155" customFormat="false" ht="15" hidden="false" customHeight="false" outlineLevel="0" collapsed="false">
      <c r="A155" s="255"/>
      <c r="B155" s="265" t="s">
        <v>9801</v>
      </c>
      <c r="C155" s="266" t="s">
        <v>9802</v>
      </c>
      <c r="D155" s="264"/>
      <c r="E155" s="261"/>
    </row>
    <row r="156" customFormat="false" ht="15" hidden="false" customHeight="false" outlineLevel="0" collapsed="false">
      <c r="A156" s="255"/>
      <c r="B156" s="265" t="s">
        <v>9803</v>
      </c>
      <c r="C156" s="266" t="s">
        <v>9804</v>
      </c>
      <c r="D156" s="264"/>
      <c r="E156" s="261"/>
    </row>
    <row r="157" customFormat="false" ht="15" hidden="false" customHeight="false" outlineLevel="0" collapsed="false">
      <c r="A157" s="255"/>
      <c r="B157" s="265" t="s">
        <v>9805</v>
      </c>
      <c r="C157" s="266" t="s">
        <v>9806</v>
      </c>
      <c r="D157" s="264"/>
      <c r="E157" s="261"/>
    </row>
    <row r="158" customFormat="false" ht="15" hidden="false" customHeight="false" outlineLevel="0" collapsed="false">
      <c r="A158" s="255"/>
      <c r="B158" s="265" t="s">
        <v>9807</v>
      </c>
      <c r="C158" s="266" t="s">
        <v>9808</v>
      </c>
      <c r="D158" s="264"/>
      <c r="E158" s="261"/>
    </row>
    <row r="159" customFormat="false" ht="15" hidden="false" customHeight="false" outlineLevel="0" collapsed="false">
      <c r="A159" s="255"/>
      <c r="B159" s="265" t="s">
        <v>9809</v>
      </c>
      <c r="C159" s="266" t="s">
        <v>9810</v>
      </c>
      <c r="D159" s="264"/>
      <c r="E159" s="261"/>
    </row>
    <row r="160" customFormat="false" ht="15" hidden="false" customHeight="false" outlineLevel="0" collapsed="false">
      <c r="A160" s="255"/>
      <c r="B160" s="265" t="s">
        <v>9811</v>
      </c>
      <c r="C160" s="266" t="s">
        <v>9812</v>
      </c>
      <c r="D160" s="264"/>
      <c r="E160" s="261"/>
    </row>
    <row r="161" customFormat="false" ht="15" hidden="false" customHeight="false" outlineLevel="0" collapsed="false">
      <c r="A161" s="255"/>
      <c r="B161" s="265" t="s">
        <v>9813</v>
      </c>
      <c r="C161" s="266" t="s">
        <v>9814</v>
      </c>
      <c r="D161" s="264"/>
      <c r="E161" s="261"/>
    </row>
    <row r="162" customFormat="false" ht="15" hidden="false" customHeight="false" outlineLevel="0" collapsed="false">
      <c r="A162" s="255"/>
      <c r="B162" s="265" t="s">
        <v>9815</v>
      </c>
      <c r="C162" s="266" t="s">
        <v>9816</v>
      </c>
      <c r="D162" s="264"/>
      <c r="E162" s="261"/>
    </row>
    <row r="163" customFormat="false" ht="15" hidden="false" customHeight="false" outlineLevel="0" collapsed="false">
      <c r="A163" s="255"/>
      <c r="B163" s="265" t="s">
        <v>9817</v>
      </c>
      <c r="C163" s="266" t="s">
        <v>9818</v>
      </c>
      <c r="D163" s="264"/>
      <c r="E163" s="261"/>
    </row>
    <row r="164" customFormat="false" ht="15" hidden="false" customHeight="false" outlineLevel="0" collapsed="false">
      <c r="A164" s="255"/>
      <c r="B164" s="265" t="s">
        <v>9819</v>
      </c>
      <c r="C164" s="266" t="s">
        <v>9820</v>
      </c>
      <c r="D164" s="264"/>
      <c r="E164" s="261"/>
    </row>
    <row r="165" customFormat="false" ht="15" hidden="false" customHeight="false" outlineLevel="0" collapsed="false">
      <c r="A165" s="255"/>
      <c r="B165" s="265" t="s">
        <v>9821</v>
      </c>
      <c r="C165" s="266" t="s">
        <v>9822</v>
      </c>
      <c r="D165" s="264"/>
      <c r="E165" s="261"/>
    </row>
    <row r="166" customFormat="false" ht="15" hidden="false" customHeight="false" outlineLevel="0" collapsed="false">
      <c r="A166" s="255"/>
      <c r="B166" s="265" t="s">
        <v>9823</v>
      </c>
      <c r="C166" s="266" t="s">
        <v>9824</v>
      </c>
      <c r="D166" s="264"/>
      <c r="E166" s="261"/>
    </row>
    <row r="167" customFormat="false" ht="15" hidden="false" customHeight="false" outlineLevel="0" collapsed="false">
      <c r="A167" s="255"/>
      <c r="B167" s="265" t="s">
        <v>9825</v>
      </c>
      <c r="C167" s="266" t="s">
        <v>9826</v>
      </c>
      <c r="D167" s="264"/>
      <c r="E167" s="261"/>
    </row>
    <row r="168" customFormat="false" ht="15" hidden="false" customHeight="false" outlineLevel="0" collapsed="false">
      <c r="A168" s="255"/>
      <c r="B168" s="265" t="s">
        <v>9827</v>
      </c>
      <c r="C168" s="266" t="s">
        <v>9828</v>
      </c>
      <c r="D168" s="264"/>
      <c r="E168" s="261"/>
    </row>
    <row r="169" customFormat="false" ht="15" hidden="false" customHeight="false" outlineLevel="0" collapsed="false">
      <c r="A169" s="255"/>
      <c r="B169" s="265" t="s">
        <v>9829</v>
      </c>
      <c r="C169" s="266" t="s">
        <v>9830</v>
      </c>
      <c r="D169" s="264"/>
      <c r="E169" s="261"/>
    </row>
    <row r="170" customFormat="false" ht="15" hidden="false" customHeight="false" outlineLevel="0" collapsed="false">
      <c r="A170" s="255"/>
      <c r="B170" s="265" t="s">
        <v>9831</v>
      </c>
      <c r="C170" s="266" t="s">
        <v>9832</v>
      </c>
      <c r="D170" s="264"/>
      <c r="E170" s="261"/>
    </row>
    <row r="171" customFormat="false" ht="15" hidden="false" customHeight="false" outlineLevel="0" collapsed="false">
      <c r="A171" s="255"/>
      <c r="B171" s="265" t="s">
        <v>9833</v>
      </c>
      <c r="C171" s="266" t="s">
        <v>9834</v>
      </c>
      <c r="D171" s="264"/>
      <c r="E171" s="261"/>
    </row>
    <row r="172" customFormat="false" ht="15" hidden="false" customHeight="false" outlineLevel="0" collapsed="false">
      <c r="A172" s="255"/>
      <c r="B172" s="265" t="s">
        <v>9835</v>
      </c>
      <c r="C172" s="266" t="s">
        <v>9836</v>
      </c>
      <c r="D172" s="264"/>
      <c r="E172" s="261"/>
    </row>
    <row r="173" customFormat="false" ht="15" hidden="false" customHeight="false" outlineLevel="0" collapsed="false">
      <c r="A173" s="255"/>
      <c r="B173" s="265" t="s">
        <v>9837</v>
      </c>
      <c r="C173" s="266" t="s">
        <v>9838</v>
      </c>
      <c r="D173" s="264"/>
      <c r="E173" s="261"/>
    </row>
    <row r="174" customFormat="false" ht="15" hidden="false" customHeight="false" outlineLevel="0" collapsed="false">
      <c r="A174" s="255"/>
      <c r="B174" s="265" t="s">
        <v>9839</v>
      </c>
      <c r="C174" s="266" t="s">
        <v>9840</v>
      </c>
      <c r="D174" s="264"/>
      <c r="E174" s="261"/>
    </row>
    <row r="175" customFormat="false" ht="15" hidden="false" customHeight="false" outlineLevel="0" collapsed="false">
      <c r="A175" s="255"/>
      <c r="B175" s="265" t="s">
        <v>9841</v>
      </c>
      <c r="C175" s="266" t="s">
        <v>9842</v>
      </c>
      <c r="D175" s="264"/>
      <c r="E175" s="261"/>
    </row>
    <row r="176" customFormat="false" ht="15" hidden="false" customHeight="false" outlineLevel="0" collapsed="false">
      <c r="A176" s="255"/>
      <c r="B176" s="265" t="s">
        <v>9843</v>
      </c>
      <c r="C176" s="266" t="s">
        <v>9843</v>
      </c>
      <c r="D176" s="264"/>
      <c r="E176" s="261"/>
    </row>
    <row r="177" customFormat="false" ht="15" hidden="false" customHeight="false" outlineLevel="0" collapsed="false">
      <c r="A177" s="255"/>
      <c r="B177" s="265" t="s">
        <v>9844</v>
      </c>
      <c r="C177" s="266" t="s">
        <v>9845</v>
      </c>
      <c r="D177" s="264"/>
      <c r="E177" s="261"/>
    </row>
    <row r="178" customFormat="false" ht="15" hidden="false" customHeight="false" outlineLevel="0" collapsed="false">
      <c r="A178" s="255"/>
      <c r="B178" s="265" t="s">
        <v>2934</v>
      </c>
      <c r="C178" s="266" t="s">
        <v>2935</v>
      </c>
      <c r="D178" s="264"/>
      <c r="E178" s="261"/>
    </row>
    <row r="179" customFormat="false" ht="15" hidden="false" customHeight="false" outlineLevel="0" collapsed="false">
      <c r="A179" s="255"/>
      <c r="B179" s="265" t="s">
        <v>9846</v>
      </c>
      <c r="C179" s="266" t="s">
        <v>9847</v>
      </c>
      <c r="D179" s="264"/>
      <c r="E179" s="261"/>
    </row>
    <row r="180" customFormat="false" ht="15" hidden="false" customHeight="false" outlineLevel="0" collapsed="false">
      <c r="A180" s="255"/>
      <c r="B180" s="265" t="s">
        <v>9848</v>
      </c>
      <c r="C180" s="266" t="s">
        <v>9849</v>
      </c>
      <c r="D180" s="264"/>
      <c r="E180" s="261"/>
    </row>
    <row r="181" customFormat="false" ht="15" hidden="false" customHeight="false" outlineLevel="0" collapsed="false">
      <c r="A181" s="255"/>
      <c r="B181" s="265" t="s">
        <v>9850</v>
      </c>
      <c r="C181" s="266" t="s">
        <v>9851</v>
      </c>
      <c r="D181" s="264"/>
      <c r="E181" s="261"/>
    </row>
    <row r="182" customFormat="false" ht="15" hidden="false" customHeight="false" outlineLevel="0" collapsed="false">
      <c r="A182" s="255"/>
      <c r="B182" s="265" t="s">
        <v>9852</v>
      </c>
      <c r="C182" s="266" t="s">
        <v>9853</v>
      </c>
      <c r="D182" s="264"/>
      <c r="E182" s="261"/>
    </row>
    <row r="183" customFormat="false" ht="15" hidden="false" customHeight="false" outlineLevel="0" collapsed="false">
      <c r="A183" s="255"/>
      <c r="B183" s="265" t="s">
        <v>9854</v>
      </c>
      <c r="C183" s="266" t="s">
        <v>9855</v>
      </c>
      <c r="D183" s="264"/>
      <c r="E183" s="261"/>
    </row>
    <row r="184" customFormat="false" ht="15" hidden="false" customHeight="false" outlineLevel="0" collapsed="false">
      <c r="A184" s="255"/>
      <c r="B184" s="265" t="s">
        <v>9856</v>
      </c>
      <c r="C184" s="266" t="s">
        <v>9857</v>
      </c>
      <c r="D184" s="264"/>
      <c r="E184" s="261"/>
    </row>
    <row r="185" customFormat="false" ht="15" hidden="false" customHeight="false" outlineLevel="0" collapsed="false">
      <c r="A185" s="255"/>
      <c r="B185" s="265" t="s">
        <v>9858</v>
      </c>
      <c r="C185" s="266" t="s">
        <v>9859</v>
      </c>
      <c r="D185" s="264"/>
      <c r="E185" s="261"/>
    </row>
    <row r="186" customFormat="false" ht="15" hidden="false" customHeight="false" outlineLevel="0" collapsed="false">
      <c r="A186" s="255"/>
      <c r="B186" s="265" t="s">
        <v>9860</v>
      </c>
      <c r="C186" s="266" t="s">
        <v>9861</v>
      </c>
      <c r="D186" s="264"/>
      <c r="E186" s="261"/>
    </row>
    <row r="187" customFormat="false" ht="15" hidden="false" customHeight="false" outlineLevel="0" collapsed="false">
      <c r="A187" s="255"/>
      <c r="B187" s="265" t="s">
        <v>9862</v>
      </c>
      <c r="C187" s="266" t="s">
        <v>9863</v>
      </c>
      <c r="D187" s="264"/>
      <c r="E187" s="261"/>
    </row>
    <row r="188" customFormat="false" ht="15" hidden="false" customHeight="false" outlineLevel="0" collapsed="false">
      <c r="A188" s="255"/>
      <c r="B188" s="265" t="s">
        <v>9864</v>
      </c>
      <c r="C188" s="266" t="s">
        <v>9865</v>
      </c>
      <c r="D188" s="264"/>
      <c r="E188" s="261"/>
    </row>
    <row r="189" customFormat="false" ht="15" hidden="false" customHeight="false" outlineLevel="0" collapsed="false">
      <c r="A189" s="255"/>
      <c r="B189" s="265" t="s">
        <v>9866</v>
      </c>
      <c r="C189" s="266" t="s">
        <v>9866</v>
      </c>
      <c r="D189" s="264"/>
      <c r="E189" s="261"/>
    </row>
    <row r="190" customFormat="false" ht="15" hidden="false" customHeight="false" outlineLevel="0" collapsed="false">
      <c r="A190" s="255"/>
      <c r="B190" s="265" t="s">
        <v>9867</v>
      </c>
      <c r="C190" s="266" t="s">
        <v>9867</v>
      </c>
      <c r="D190" s="264"/>
      <c r="E190" s="261"/>
    </row>
    <row r="191" customFormat="false" ht="15" hidden="false" customHeight="false" outlineLevel="0" collapsed="false">
      <c r="A191" s="255"/>
      <c r="B191" s="265" t="s">
        <v>9868</v>
      </c>
      <c r="C191" s="266" t="s">
        <v>9869</v>
      </c>
      <c r="D191" s="264"/>
      <c r="E191" s="261"/>
    </row>
    <row r="192" customFormat="false" ht="15" hidden="false" customHeight="false" outlineLevel="0" collapsed="false">
      <c r="A192" s="255"/>
      <c r="B192" s="265" t="s">
        <v>2940</v>
      </c>
      <c r="C192" s="266" t="s">
        <v>2941</v>
      </c>
      <c r="D192" s="264"/>
      <c r="E192" s="261"/>
    </row>
    <row r="193" customFormat="false" ht="15" hidden="false" customHeight="false" outlineLevel="0" collapsed="false">
      <c r="A193" s="255"/>
      <c r="B193" s="265" t="s">
        <v>9870</v>
      </c>
      <c r="C193" s="266" t="s">
        <v>9871</v>
      </c>
      <c r="D193" s="264"/>
      <c r="E193" s="261"/>
    </row>
    <row r="194" customFormat="false" ht="15" hidden="false" customHeight="false" outlineLevel="0" collapsed="false">
      <c r="A194" s="255"/>
      <c r="B194" s="265" t="s">
        <v>9872</v>
      </c>
      <c r="C194" s="266" t="s">
        <v>9873</v>
      </c>
      <c r="D194" s="264"/>
      <c r="E194" s="261"/>
    </row>
    <row r="195" customFormat="false" ht="15" hidden="false" customHeight="false" outlineLevel="0" collapsed="false">
      <c r="A195" s="255"/>
      <c r="B195" s="265" t="s">
        <v>3347</v>
      </c>
      <c r="C195" s="266" t="s">
        <v>9874</v>
      </c>
      <c r="D195" s="264"/>
      <c r="E195" s="261"/>
    </row>
    <row r="196" customFormat="false" ht="15" hidden="false" customHeight="false" outlineLevel="0" collapsed="false">
      <c r="A196" s="255"/>
      <c r="B196" s="265" t="s">
        <v>9875</v>
      </c>
      <c r="C196" s="266" t="s">
        <v>9876</v>
      </c>
      <c r="D196" s="264"/>
      <c r="E196" s="261"/>
    </row>
    <row r="197" customFormat="false" ht="15" hidden="false" customHeight="false" outlineLevel="0" collapsed="false">
      <c r="A197" s="255"/>
      <c r="B197" s="265" t="s">
        <v>9877</v>
      </c>
      <c r="C197" s="266" t="s">
        <v>9878</v>
      </c>
      <c r="D197" s="264"/>
      <c r="E197" s="261"/>
    </row>
    <row r="198" customFormat="false" ht="15" hidden="false" customHeight="false" outlineLevel="0" collapsed="false">
      <c r="A198" s="255"/>
      <c r="B198" s="265" t="s">
        <v>9879</v>
      </c>
      <c r="C198" s="266" t="s">
        <v>9880</v>
      </c>
      <c r="D198" s="264"/>
      <c r="E198" s="261"/>
    </row>
    <row r="199" customFormat="false" ht="15" hidden="false" customHeight="false" outlineLevel="0" collapsed="false">
      <c r="A199" s="255"/>
      <c r="B199" s="265" t="s">
        <v>9881</v>
      </c>
      <c r="C199" s="266" t="s">
        <v>9882</v>
      </c>
      <c r="D199" s="264"/>
      <c r="E199" s="261"/>
    </row>
    <row r="200" customFormat="false" ht="15" hidden="false" customHeight="false" outlineLevel="0" collapsed="false">
      <c r="A200" s="255"/>
      <c r="B200" s="265" t="s">
        <v>9883</v>
      </c>
      <c r="C200" s="266" t="s">
        <v>9884</v>
      </c>
      <c r="D200" s="264"/>
      <c r="E200" s="261"/>
    </row>
    <row r="201" customFormat="false" ht="15" hidden="false" customHeight="false" outlineLevel="0" collapsed="false">
      <c r="A201" s="255"/>
      <c r="B201" s="265" t="s">
        <v>2946</v>
      </c>
      <c r="C201" s="266" t="s">
        <v>2947</v>
      </c>
      <c r="D201" s="264"/>
      <c r="E201" s="261"/>
    </row>
    <row r="202" customFormat="false" ht="15" hidden="false" customHeight="false" outlineLevel="0" collapsed="false">
      <c r="A202" s="255"/>
      <c r="B202" s="265" t="s">
        <v>9885</v>
      </c>
      <c r="C202" s="266" t="s">
        <v>9886</v>
      </c>
      <c r="D202" s="264"/>
      <c r="E202" s="261"/>
    </row>
    <row r="203" customFormat="false" ht="15" hidden="false" customHeight="false" outlineLevel="0" collapsed="false">
      <c r="A203" s="255"/>
      <c r="B203" s="265" t="s">
        <v>9887</v>
      </c>
      <c r="C203" s="266" t="s">
        <v>9888</v>
      </c>
      <c r="D203" s="264"/>
      <c r="E203" s="261"/>
    </row>
    <row r="204" customFormat="false" ht="15" hidden="false" customHeight="false" outlineLevel="0" collapsed="false">
      <c r="A204" s="255"/>
      <c r="B204" s="265" t="s">
        <v>9889</v>
      </c>
      <c r="C204" s="266" t="s">
        <v>9890</v>
      </c>
      <c r="D204" s="264"/>
      <c r="E204" s="261"/>
    </row>
    <row r="205" customFormat="false" ht="15" hidden="false" customHeight="false" outlineLevel="0" collapsed="false">
      <c r="A205" s="255"/>
      <c r="B205" s="265" t="s">
        <v>9891</v>
      </c>
      <c r="C205" s="266" t="s">
        <v>9892</v>
      </c>
      <c r="D205" s="264"/>
      <c r="E205" s="261"/>
    </row>
    <row r="206" customFormat="false" ht="15" hidden="false" customHeight="false" outlineLevel="0" collapsed="false">
      <c r="A206" s="255"/>
      <c r="B206" s="265" t="s">
        <v>9893</v>
      </c>
      <c r="C206" s="266" t="s">
        <v>9894</v>
      </c>
      <c r="D206" s="264"/>
      <c r="E206" s="261"/>
    </row>
    <row r="207" customFormat="false" ht="15" hidden="false" customHeight="false" outlineLevel="0" collapsed="false">
      <c r="A207" s="255"/>
      <c r="B207" s="265" t="s">
        <v>9895</v>
      </c>
      <c r="C207" s="266" t="s">
        <v>9896</v>
      </c>
      <c r="D207" s="264"/>
      <c r="E207" s="261"/>
    </row>
    <row r="208" customFormat="false" ht="15" hidden="false" customHeight="false" outlineLevel="0" collapsed="false">
      <c r="A208" s="255"/>
      <c r="B208" s="265" t="s">
        <v>9897</v>
      </c>
      <c r="C208" s="266" t="s">
        <v>9898</v>
      </c>
      <c r="D208" s="264"/>
      <c r="E208" s="261"/>
    </row>
    <row r="209" customFormat="false" ht="15" hidden="false" customHeight="false" outlineLevel="0" collapsed="false">
      <c r="A209" s="255"/>
      <c r="B209" s="265" t="s">
        <v>9899</v>
      </c>
      <c r="C209" s="266" t="s">
        <v>9900</v>
      </c>
      <c r="D209" s="264"/>
      <c r="E209" s="261"/>
    </row>
    <row r="210" customFormat="false" ht="15" hidden="false" customHeight="false" outlineLevel="0" collapsed="false">
      <c r="A210" s="255"/>
      <c r="B210" s="265" t="s">
        <v>9901</v>
      </c>
      <c r="C210" s="266" t="s">
        <v>9902</v>
      </c>
      <c r="D210" s="264"/>
      <c r="E210" s="261"/>
    </row>
    <row r="211" customFormat="false" ht="15" hidden="false" customHeight="false" outlineLevel="0" collapsed="false">
      <c r="A211" s="255"/>
      <c r="B211" s="265" t="s">
        <v>9903</v>
      </c>
      <c r="C211" s="266" t="s">
        <v>9904</v>
      </c>
      <c r="D211" s="264"/>
      <c r="E211" s="261"/>
    </row>
    <row r="212" customFormat="false" ht="15" hidden="false" customHeight="false" outlineLevel="0" collapsed="false">
      <c r="A212" s="255"/>
      <c r="B212" s="265" t="s">
        <v>9905</v>
      </c>
      <c r="C212" s="266" t="s">
        <v>9906</v>
      </c>
      <c r="D212" s="264"/>
      <c r="E212" s="261"/>
    </row>
    <row r="213" customFormat="false" ht="15" hidden="false" customHeight="false" outlineLevel="0" collapsed="false">
      <c r="A213" s="255"/>
      <c r="B213" s="265" t="s">
        <v>9907</v>
      </c>
      <c r="C213" s="266" t="s">
        <v>9908</v>
      </c>
      <c r="D213" s="264"/>
      <c r="E213" s="261"/>
    </row>
    <row r="214" customFormat="false" ht="15" hidden="false" customHeight="false" outlineLevel="0" collapsed="false">
      <c r="A214" s="255"/>
      <c r="B214" s="265" t="s">
        <v>9909</v>
      </c>
      <c r="C214" s="266" t="s">
        <v>9910</v>
      </c>
      <c r="D214" s="264"/>
      <c r="E214" s="261"/>
    </row>
    <row r="215" customFormat="false" ht="15" hidden="false" customHeight="false" outlineLevel="0" collapsed="false">
      <c r="A215" s="255"/>
      <c r="B215" s="265" t="s">
        <v>9911</v>
      </c>
      <c r="C215" s="266" t="s">
        <v>9912</v>
      </c>
      <c r="D215" s="264"/>
      <c r="E215" s="261"/>
    </row>
    <row r="216" customFormat="false" ht="15" hidden="false" customHeight="false" outlineLevel="0" collapsed="false">
      <c r="A216" s="255"/>
      <c r="B216" s="265" t="s">
        <v>9913</v>
      </c>
      <c r="C216" s="266" t="s">
        <v>9914</v>
      </c>
      <c r="D216" s="264"/>
      <c r="E216" s="261"/>
    </row>
    <row r="217" customFormat="false" ht="15" hidden="false" customHeight="false" outlineLevel="0" collapsed="false">
      <c r="A217" s="255"/>
      <c r="B217" s="265" t="s">
        <v>9915</v>
      </c>
      <c r="C217" s="266" t="s">
        <v>9916</v>
      </c>
      <c r="D217" s="264"/>
      <c r="E217" s="261"/>
    </row>
    <row r="218" customFormat="false" ht="15" hidden="false" customHeight="false" outlineLevel="0" collapsed="false">
      <c r="A218" s="255"/>
      <c r="B218" s="265" t="s">
        <v>9917</v>
      </c>
      <c r="C218" s="266" t="s">
        <v>9918</v>
      </c>
      <c r="D218" s="264"/>
      <c r="E218" s="261"/>
    </row>
    <row r="219" customFormat="false" ht="15" hidden="false" customHeight="false" outlineLevel="0" collapsed="false">
      <c r="A219" s="255"/>
      <c r="B219" s="265" t="s">
        <v>9919</v>
      </c>
      <c r="C219" s="266" t="s">
        <v>9920</v>
      </c>
      <c r="D219" s="264"/>
      <c r="E219" s="261"/>
    </row>
    <row r="220" customFormat="false" ht="15" hidden="false" customHeight="false" outlineLevel="0" collapsed="false">
      <c r="A220" s="255"/>
      <c r="B220" s="265" t="s">
        <v>9921</v>
      </c>
      <c r="C220" s="266" t="s">
        <v>9922</v>
      </c>
      <c r="D220" s="264"/>
      <c r="E220" s="261"/>
    </row>
    <row r="221" customFormat="false" ht="15" hidden="false" customHeight="false" outlineLevel="0" collapsed="false">
      <c r="A221" s="255"/>
      <c r="B221" s="265" t="s">
        <v>9923</v>
      </c>
      <c r="C221" s="266" t="s">
        <v>9924</v>
      </c>
      <c r="D221" s="264"/>
      <c r="E221" s="261"/>
    </row>
    <row r="222" customFormat="false" ht="15" hidden="false" customHeight="false" outlineLevel="0" collapsed="false">
      <c r="A222" s="255"/>
      <c r="B222" s="265" t="s">
        <v>4064</v>
      </c>
      <c r="C222" s="266" t="s">
        <v>4064</v>
      </c>
      <c r="D222" s="264"/>
      <c r="E222" s="261"/>
    </row>
    <row r="223" customFormat="false" ht="15" hidden="false" customHeight="false" outlineLevel="0" collapsed="false">
      <c r="A223" s="255"/>
      <c r="B223" s="265" t="s">
        <v>4112</v>
      </c>
      <c r="C223" s="266" t="s">
        <v>4112</v>
      </c>
      <c r="D223" s="264"/>
      <c r="E223" s="261"/>
    </row>
    <row r="224" customFormat="false" ht="15" hidden="false" customHeight="false" outlineLevel="0" collapsed="false">
      <c r="A224" s="255"/>
      <c r="B224" s="265" t="s">
        <v>9925</v>
      </c>
      <c r="C224" s="266" t="s">
        <v>9926</v>
      </c>
      <c r="D224" s="264"/>
      <c r="E224" s="261"/>
    </row>
    <row r="225" customFormat="false" ht="15" hidden="false" customHeight="false" outlineLevel="0" collapsed="false">
      <c r="A225" s="255"/>
      <c r="B225" s="265" t="s">
        <v>9927</v>
      </c>
      <c r="C225" s="266" t="s">
        <v>9928</v>
      </c>
      <c r="D225" s="264"/>
      <c r="E225" s="261"/>
    </row>
    <row r="226" customFormat="false" ht="15" hidden="false" customHeight="false" outlineLevel="0" collapsed="false">
      <c r="A226" s="255"/>
      <c r="B226" s="265" t="s">
        <v>9929</v>
      </c>
      <c r="C226" s="266" t="s">
        <v>9930</v>
      </c>
      <c r="D226" s="264"/>
      <c r="E226" s="261"/>
    </row>
    <row r="227" customFormat="false" ht="15" hidden="false" customHeight="false" outlineLevel="0" collapsed="false">
      <c r="A227" s="255"/>
      <c r="B227" s="265" t="s">
        <v>9931</v>
      </c>
      <c r="C227" s="266" t="s">
        <v>9932</v>
      </c>
      <c r="D227" s="264"/>
      <c r="E227" s="261"/>
    </row>
    <row r="228" customFormat="false" ht="15" hidden="false" customHeight="false" outlineLevel="0" collapsed="false">
      <c r="A228" s="255"/>
      <c r="B228" s="265" t="s">
        <v>9933</v>
      </c>
      <c r="C228" s="266" t="s">
        <v>9934</v>
      </c>
      <c r="D228" s="264"/>
      <c r="E228" s="261"/>
    </row>
    <row r="229" customFormat="false" ht="15" hidden="false" customHeight="false" outlineLevel="0" collapsed="false">
      <c r="A229" s="255"/>
      <c r="B229" s="265" t="s">
        <v>9935</v>
      </c>
      <c r="C229" s="266" t="s">
        <v>9936</v>
      </c>
      <c r="D229" s="264"/>
      <c r="E229" s="261"/>
    </row>
    <row r="230" customFormat="false" ht="15" hidden="false" customHeight="false" outlineLevel="0" collapsed="false">
      <c r="A230" s="255"/>
      <c r="B230" s="265" t="s">
        <v>9937</v>
      </c>
      <c r="C230" s="266" t="s">
        <v>9938</v>
      </c>
      <c r="D230" s="264"/>
      <c r="E230" s="261"/>
    </row>
    <row r="231" customFormat="false" ht="15" hidden="false" customHeight="false" outlineLevel="0" collapsed="false">
      <c r="A231" s="255"/>
      <c r="B231" s="265" t="s">
        <v>9939</v>
      </c>
      <c r="C231" s="266" t="s">
        <v>9940</v>
      </c>
      <c r="D231" s="264"/>
      <c r="E231" s="261"/>
    </row>
    <row r="232" customFormat="false" ht="15" hidden="false" customHeight="false" outlineLevel="0" collapsed="false">
      <c r="A232" s="255"/>
      <c r="B232" s="265" t="s">
        <v>9941</v>
      </c>
      <c r="C232" s="266" t="s">
        <v>9942</v>
      </c>
      <c r="D232" s="264"/>
      <c r="E232" s="261"/>
    </row>
    <row r="233" customFormat="false" ht="15" hidden="false" customHeight="false" outlineLevel="0" collapsed="false">
      <c r="A233" s="255"/>
      <c r="B233" s="265" t="s">
        <v>9943</v>
      </c>
      <c r="C233" s="266" t="s">
        <v>9944</v>
      </c>
      <c r="D233" s="264"/>
      <c r="E233" s="261"/>
    </row>
    <row r="234" customFormat="false" ht="15" hidden="false" customHeight="false" outlineLevel="0" collapsed="false">
      <c r="A234" s="255"/>
      <c r="B234" s="265" t="s">
        <v>9945</v>
      </c>
      <c r="C234" s="266" t="s">
        <v>9946</v>
      </c>
      <c r="D234" s="264"/>
      <c r="E234" s="261"/>
    </row>
    <row r="235" customFormat="false" ht="15" hidden="false" customHeight="false" outlineLevel="0" collapsed="false">
      <c r="A235" s="255"/>
      <c r="B235" s="265" t="s">
        <v>9947</v>
      </c>
      <c r="C235" s="266" t="s">
        <v>9948</v>
      </c>
      <c r="D235" s="264"/>
      <c r="E235" s="261"/>
    </row>
    <row r="236" customFormat="false" ht="15" hidden="false" customHeight="false" outlineLevel="0" collapsed="false">
      <c r="A236" s="255"/>
      <c r="B236" s="265" t="s">
        <v>9949</v>
      </c>
      <c r="C236" s="266" t="s">
        <v>9950</v>
      </c>
      <c r="D236" s="264"/>
      <c r="E236" s="261"/>
    </row>
    <row r="237" customFormat="false" ht="15" hidden="false" customHeight="false" outlineLevel="0" collapsed="false">
      <c r="A237" s="255"/>
      <c r="B237" s="265" t="s">
        <v>9951</v>
      </c>
      <c r="C237" s="266" t="s">
        <v>9952</v>
      </c>
      <c r="D237" s="264"/>
      <c r="E237" s="261"/>
    </row>
    <row r="238" customFormat="false" ht="15" hidden="false" customHeight="false" outlineLevel="0" collapsed="false">
      <c r="A238" s="255"/>
      <c r="B238" s="265" t="s">
        <v>9953</v>
      </c>
      <c r="C238" s="266" t="s">
        <v>9954</v>
      </c>
      <c r="D238" s="264"/>
      <c r="E238" s="261"/>
    </row>
    <row r="239" customFormat="false" ht="15" hidden="false" customHeight="false" outlineLevel="0" collapsed="false">
      <c r="A239" s="255"/>
      <c r="B239" s="265" t="s">
        <v>9955</v>
      </c>
      <c r="C239" s="266" t="s">
        <v>9956</v>
      </c>
      <c r="D239" s="264"/>
      <c r="E239" s="261"/>
    </row>
    <row r="240" customFormat="false" ht="15" hidden="false" customHeight="false" outlineLevel="0" collapsed="false">
      <c r="A240" s="255"/>
      <c r="B240" s="265" t="s">
        <v>9957</v>
      </c>
      <c r="C240" s="266" t="s">
        <v>9958</v>
      </c>
      <c r="D240" s="264"/>
      <c r="E240" s="261"/>
    </row>
    <row r="241" customFormat="false" ht="15" hidden="false" customHeight="false" outlineLevel="0" collapsed="false">
      <c r="A241" s="255"/>
      <c r="B241" s="265" t="s">
        <v>9959</v>
      </c>
      <c r="C241" s="266" t="s">
        <v>9960</v>
      </c>
      <c r="D241" s="264"/>
      <c r="E241" s="261"/>
    </row>
    <row r="242" customFormat="false" ht="15" hidden="false" customHeight="false" outlineLevel="0" collapsed="false">
      <c r="A242" s="255"/>
      <c r="B242" s="265" t="s">
        <v>9961</v>
      </c>
      <c r="C242" s="266" t="s">
        <v>9962</v>
      </c>
      <c r="D242" s="264"/>
      <c r="E242" s="261"/>
    </row>
    <row r="243" customFormat="false" ht="15" hidden="false" customHeight="false" outlineLevel="0" collapsed="false">
      <c r="A243" s="255"/>
      <c r="B243" s="265" t="s">
        <v>9963</v>
      </c>
      <c r="C243" s="266" t="s">
        <v>9964</v>
      </c>
      <c r="D243" s="264"/>
      <c r="E243" s="261"/>
    </row>
    <row r="244" customFormat="false" ht="15" hidden="false" customHeight="false" outlineLevel="0" collapsed="false">
      <c r="A244" s="255"/>
      <c r="B244" s="265" t="s">
        <v>9965</v>
      </c>
      <c r="C244" s="266" t="s">
        <v>9966</v>
      </c>
      <c r="D244" s="264"/>
      <c r="E244" s="261"/>
    </row>
    <row r="245" customFormat="false" ht="15" hidden="false" customHeight="false" outlineLevel="0" collapsed="false">
      <c r="A245" s="255"/>
      <c r="B245" s="265" t="s">
        <v>9967</v>
      </c>
      <c r="C245" s="266" t="s">
        <v>9968</v>
      </c>
      <c r="D245" s="264"/>
      <c r="E245" s="261"/>
    </row>
    <row r="246" customFormat="false" ht="15" hidden="false" customHeight="false" outlineLevel="0" collapsed="false">
      <c r="A246" s="255"/>
      <c r="B246" s="265" t="s">
        <v>9969</v>
      </c>
      <c r="C246" s="266" t="s">
        <v>9970</v>
      </c>
      <c r="D246" s="264"/>
      <c r="E246" s="261"/>
    </row>
    <row r="247" customFormat="false" ht="15" hidden="false" customHeight="false" outlineLevel="0" collapsed="false">
      <c r="A247" s="255"/>
      <c r="B247" s="265" t="s">
        <v>9971</v>
      </c>
      <c r="C247" s="266" t="s">
        <v>9972</v>
      </c>
      <c r="D247" s="264"/>
      <c r="E247" s="261"/>
    </row>
    <row r="248" customFormat="false" ht="15" hidden="false" customHeight="false" outlineLevel="0" collapsed="false">
      <c r="A248" s="255"/>
      <c r="B248" s="265" t="s">
        <v>9973</v>
      </c>
      <c r="C248" s="266" t="s">
        <v>9974</v>
      </c>
      <c r="D248" s="264"/>
      <c r="E248" s="261"/>
    </row>
    <row r="249" customFormat="false" ht="15" hidden="false" customHeight="false" outlineLevel="0" collapsed="false">
      <c r="A249" s="255"/>
      <c r="B249" s="265" t="s">
        <v>9975</v>
      </c>
      <c r="C249" s="266" t="s">
        <v>9976</v>
      </c>
      <c r="D249" s="264"/>
      <c r="E249" s="261"/>
    </row>
    <row r="250" customFormat="false" ht="15" hidden="false" customHeight="false" outlineLevel="0" collapsed="false">
      <c r="A250" s="255"/>
      <c r="B250" s="265" t="s">
        <v>9977</v>
      </c>
      <c r="C250" s="266" t="s">
        <v>9978</v>
      </c>
      <c r="D250" s="264"/>
      <c r="E250" s="261"/>
    </row>
    <row r="251" customFormat="false" ht="15" hidden="false" customHeight="false" outlineLevel="0" collapsed="false">
      <c r="A251" s="255"/>
      <c r="B251" s="265" t="s">
        <v>9979</v>
      </c>
      <c r="C251" s="266" t="s">
        <v>9980</v>
      </c>
      <c r="D251" s="264"/>
      <c r="E251" s="261"/>
    </row>
    <row r="252" customFormat="false" ht="15" hidden="false" customHeight="false" outlineLevel="0" collapsed="false">
      <c r="A252" s="255"/>
      <c r="B252" s="265" t="s">
        <v>9981</v>
      </c>
      <c r="C252" s="266" t="s">
        <v>9982</v>
      </c>
      <c r="D252" s="264"/>
      <c r="E252" s="261"/>
    </row>
    <row r="253" customFormat="false" ht="15" hidden="false" customHeight="false" outlineLevel="0" collapsed="false">
      <c r="A253" s="255"/>
      <c r="B253" s="265" t="s">
        <v>9983</v>
      </c>
      <c r="C253" s="266" t="s">
        <v>9984</v>
      </c>
      <c r="D253" s="264"/>
      <c r="E253" s="261"/>
    </row>
    <row r="254" customFormat="false" ht="15" hidden="false" customHeight="false" outlineLevel="0" collapsed="false">
      <c r="A254" s="255"/>
      <c r="B254" s="265" t="s">
        <v>2952</v>
      </c>
      <c r="C254" s="266" t="s">
        <v>2953</v>
      </c>
      <c r="D254" s="264"/>
      <c r="E254" s="261"/>
    </row>
    <row r="255" customFormat="false" ht="15" hidden="false" customHeight="false" outlineLevel="0" collapsed="false">
      <c r="A255" s="255"/>
      <c r="B255" s="265" t="s">
        <v>9985</v>
      </c>
      <c r="C255" s="266" t="s">
        <v>9986</v>
      </c>
      <c r="D255" s="264"/>
      <c r="E255" s="261"/>
    </row>
    <row r="256" customFormat="false" ht="15" hidden="false" customHeight="false" outlineLevel="0" collapsed="false">
      <c r="A256" s="255"/>
      <c r="B256" s="265" t="s">
        <v>9987</v>
      </c>
      <c r="C256" s="266" t="s">
        <v>9988</v>
      </c>
      <c r="D256" s="264"/>
      <c r="E256" s="261"/>
    </row>
    <row r="257" customFormat="false" ht="15" hidden="false" customHeight="false" outlineLevel="0" collapsed="false">
      <c r="A257" s="255"/>
      <c r="B257" s="265" t="s">
        <v>9989</v>
      </c>
      <c r="C257" s="266" t="s">
        <v>9990</v>
      </c>
      <c r="D257" s="264"/>
      <c r="E257" s="261"/>
    </row>
    <row r="258" customFormat="false" ht="15" hidden="false" customHeight="false" outlineLevel="0" collapsed="false">
      <c r="A258" s="255"/>
      <c r="B258" s="265" t="s">
        <v>9991</v>
      </c>
      <c r="C258" s="266" t="s">
        <v>9992</v>
      </c>
      <c r="D258" s="264"/>
      <c r="E258" s="261"/>
    </row>
    <row r="259" customFormat="false" ht="15" hidden="false" customHeight="false" outlineLevel="0" collapsed="false">
      <c r="A259" s="255"/>
      <c r="B259" s="265" t="s">
        <v>9993</v>
      </c>
      <c r="C259" s="266" t="s">
        <v>9994</v>
      </c>
      <c r="D259" s="264"/>
      <c r="E259" s="261"/>
    </row>
    <row r="260" customFormat="false" ht="15" hidden="false" customHeight="false" outlineLevel="0" collapsed="false">
      <c r="A260" s="255"/>
      <c r="B260" s="265" t="s">
        <v>9995</v>
      </c>
      <c r="C260" s="266" t="s">
        <v>9996</v>
      </c>
      <c r="D260" s="264"/>
      <c r="E260" s="261"/>
    </row>
    <row r="261" customFormat="false" ht="15" hidden="false" customHeight="false" outlineLevel="0" collapsed="false">
      <c r="A261" s="255"/>
      <c r="B261" s="265" t="s">
        <v>9997</v>
      </c>
      <c r="C261" s="266" t="s">
        <v>9998</v>
      </c>
      <c r="D261" s="264"/>
      <c r="E261" s="261"/>
    </row>
    <row r="262" customFormat="false" ht="15" hidden="false" customHeight="false" outlineLevel="0" collapsed="false">
      <c r="A262" s="255"/>
      <c r="B262" s="265" t="s">
        <v>9999</v>
      </c>
      <c r="C262" s="266" t="s">
        <v>10000</v>
      </c>
      <c r="D262" s="264"/>
      <c r="E262" s="261"/>
    </row>
    <row r="263" customFormat="false" ht="15" hidden="false" customHeight="false" outlineLevel="0" collapsed="false">
      <c r="A263" s="255"/>
      <c r="B263" s="265" t="s">
        <v>10001</v>
      </c>
      <c r="C263" s="266" t="s">
        <v>10002</v>
      </c>
      <c r="D263" s="264"/>
      <c r="E263" s="261"/>
    </row>
    <row r="264" customFormat="false" ht="15" hidden="false" customHeight="false" outlineLevel="0" collapsed="false">
      <c r="A264" s="255"/>
      <c r="B264" s="265" t="s">
        <v>10003</v>
      </c>
      <c r="C264" s="266" t="s">
        <v>10004</v>
      </c>
      <c r="D264" s="264"/>
      <c r="E264" s="261"/>
    </row>
    <row r="265" customFormat="false" ht="15" hidden="false" customHeight="false" outlineLevel="0" collapsed="false">
      <c r="A265" s="255"/>
      <c r="B265" s="265" t="s">
        <v>10005</v>
      </c>
      <c r="C265" s="266" t="s">
        <v>10006</v>
      </c>
      <c r="D265" s="264"/>
      <c r="E265" s="261"/>
    </row>
    <row r="266" customFormat="false" ht="15" hidden="false" customHeight="false" outlineLevel="0" collapsed="false">
      <c r="A266" s="255"/>
      <c r="B266" s="265" t="s">
        <v>10007</v>
      </c>
      <c r="C266" s="266" t="s">
        <v>10008</v>
      </c>
      <c r="D266" s="264"/>
      <c r="E266" s="261"/>
    </row>
    <row r="267" customFormat="false" ht="15" hidden="false" customHeight="false" outlineLevel="0" collapsed="false">
      <c r="A267" s="255"/>
      <c r="B267" s="265" t="s">
        <v>10009</v>
      </c>
      <c r="C267" s="266" t="s">
        <v>10010</v>
      </c>
      <c r="D267" s="264"/>
      <c r="E267" s="261"/>
    </row>
    <row r="268" customFormat="false" ht="15" hidden="false" customHeight="false" outlineLevel="0" collapsed="false">
      <c r="A268" s="255"/>
      <c r="B268" s="265" t="s">
        <v>10011</v>
      </c>
      <c r="C268" s="266" t="s">
        <v>10012</v>
      </c>
      <c r="D268" s="264"/>
      <c r="E268" s="261"/>
    </row>
    <row r="269" customFormat="false" ht="15" hidden="false" customHeight="false" outlineLevel="0" collapsed="false">
      <c r="A269" s="255"/>
      <c r="B269" s="265" t="s">
        <v>10013</v>
      </c>
      <c r="C269" s="266" t="s">
        <v>10014</v>
      </c>
      <c r="D269" s="264"/>
      <c r="E269" s="261"/>
    </row>
    <row r="270" customFormat="false" ht="15" hidden="false" customHeight="false" outlineLevel="0" collapsed="false">
      <c r="A270" s="255"/>
      <c r="B270" s="265" t="s">
        <v>10015</v>
      </c>
      <c r="C270" s="266" t="s">
        <v>10016</v>
      </c>
      <c r="D270" s="264"/>
      <c r="E270" s="261"/>
    </row>
    <row r="271" customFormat="false" ht="15" hidden="false" customHeight="false" outlineLevel="0" collapsed="false">
      <c r="A271" s="255"/>
      <c r="B271" s="265" t="s">
        <v>10017</v>
      </c>
      <c r="C271" s="266" t="s">
        <v>10018</v>
      </c>
      <c r="D271" s="264"/>
      <c r="E271" s="261"/>
    </row>
    <row r="272" customFormat="false" ht="15" hidden="false" customHeight="false" outlineLevel="0" collapsed="false">
      <c r="A272" s="255"/>
      <c r="B272" s="265" t="s">
        <v>10019</v>
      </c>
      <c r="C272" s="266" t="s">
        <v>10020</v>
      </c>
      <c r="D272" s="264"/>
      <c r="E272" s="261"/>
    </row>
    <row r="273" customFormat="false" ht="15" hidden="false" customHeight="false" outlineLevel="0" collapsed="false">
      <c r="A273" s="255"/>
      <c r="B273" s="265" t="s">
        <v>10021</v>
      </c>
      <c r="C273" s="266" t="s">
        <v>10022</v>
      </c>
      <c r="D273" s="264"/>
      <c r="E273" s="261"/>
    </row>
    <row r="274" customFormat="false" ht="15" hidden="false" customHeight="false" outlineLevel="0" collapsed="false">
      <c r="A274" s="255"/>
      <c r="B274" s="265" t="s">
        <v>10023</v>
      </c>
      <c r="C274" s="266" t="s">
        <v>10024</v>
      </c>
      <c r="D274" s="264"/>
      <c r="E274" s="261"/>
    </row>
    <row r="275" customFormat="false" ht="15" hidden="false" customHeight="false" outlineLevel="0" collapsed="false">
      <c r="A275" s="255"/>
      <c r="B275" s="265" t="s">
        <v>10025</v>
      </c>
      <c r="C275" s="266" t="s">
        <v>10026</v>
      </c>
      <c r="D275" s="264"/>
      <c r="E275" s="261"/>
    </row>
    <row r="276" customFormat="false" ht="15" hidden="false" customHeight="false" outlineLevel="0" collapsed="false">
      <c r="A276" s="255"/>
      <c r="B276" s="265" t="s">
        <v>10027</v>
      </c>
      <c r="C276" s="266" t="s">
        <v>10028</v>
      </c>
      <c r="D276" s="264"/>
      <c r="E276" s="261"/>
    </row>
    <row r="277" customFormat="false" ht="15" hidden="false" customHeight="false" outlineLevel="0" collapsed="false">
      <c r="A277" s="255"/>
      <c r="B277" s="265" t="s">
        <v>10029</v>
      </c>
      <c r="C277" s="266" t="s">
        <v>10030</v>
      </c>
      <c r="D277" s="264"/>
      <c r="E277" s="261"/>
    </row>
    <row r="278" customFormat="false" ht="15" hidden="false" customHeight="false" outlineLevel="0" collapsed="false">
      <c r="A278" s="255"/>
      <c r="B278" s="265" t="s">
        <v>10031</v>
      </c>
      <c r="C278" s="266" t="s">
        <v>10032</v>
      </c>
      <c r="D278" s="264"/>
      <c r="E278" s="261"/>
    </row>
    <row r="279" customFormat="false" ht="15" hidden="false" customHeight="false" outlineLevel="0" collapsed="false">
      <c r="A279" s="255"/>
      <c r="B279" s="265" t="s">
        <v>10033</v>
      </c>
      <c r="C279" s="266" t="s">
        <v>10034</v>
      </c>
      <c r="D279" s="264"/>
      <c r="E279" s="261"/>
    </row>
    <row r="280" customFormat="false" ht="15" hidden="false" customHeight="false" outlineLevel="0" collapsed="false">
      <c r="A280" s="255"/>
      <c r="B280" s="265" t="s">
        <v>10035</v>
      </c>
      <c r="C280" s="266" t="s">
        <v>10036</v>
      </c>
      <c r="D280" s="264"/>
      <c r="E280" s="261"/>
    </row>
    <row r="281" customFormat="false" ht="15" hidden="false" customHeight="false" outlineLevel="0" collapsed="false">
      <c r="A281" s="255"/>
      <c r="B281" s="265" t="s">
        <v>10037</v>
      </c>
      <c r="C281" s="266" t="s">
        <v>10038</v>
      </c>
      <c r="D281" s="264"/>
      <c r="E281" s="261"/>
    </row>
    <row r="282" customFormat="false" ht="15" hidden="false" customHeight="false" outlineLevel="0" collapsed="false">
      <c r="A282" s="255"/>
      <c r="B282" s="265" t="s">
        <v>10039</v>
      </c>
      <c r="C282" s="266" t="s">
        <v>10040</v>
      </c>
      <c r="D282" s="264"/>
      <c r="E282" s="261"/>
    </row>
    <row r="283" customFormat="false" ht="15" hidden="false" customHeight="false" outlineLevel="0" collapsed="false">
      <c r="A283" s="255"/>
      <c r="B283" s="265" t="s">
        <v>10041</v>
      </c>
      <c r="C283" s="266" t="s">
        <v>10042</v>
      </c>
      <c r="D283" s="264"/>
      <c r="E283" s="261"/>
    </row>
    <row r="284" customFormat="false" ht="15" hidden="false" customHeight="false" outlineLevel="0" collapsed="false">
      <c r="A284" s="255"/>
      <c r="B284" s="265" t="s">
        <v>10043</v>
      </c>
      <c r="C284" s="266" t="s">
        <v>10044</v>
      </c>
      <c r="D284" s="264"/>
      <c r="E284" s="261"/>
    </row>
    <row r="285" customFormat="false" ht="15" hidden="false" customHeight="false" outlineLevel="0" collapsed="false">
      <c r="A285" s="255"/>
      <c r="B285" s="265" t="s">
        <v>10045</v>
      </c>
      <c r="C285" s="266" t="s">
        <v>10046</v>
      </c>
      <c r="D285" s="264"/>
      <c r="E285" s="261"/>
    </row>
    <row r="286" customFormat="false" ht="15" hidden="false" customHeight="false" outlineLevel="0" collapsed="false">
      <c r="A286" s="255"/>
      <c r="B286" s="265" t="s">
        <v>10047</v>
      </c>
      <c r="C286" s="266" t="s">
        <v>10048</v>
      </c>
      <c r="D286" s="264"/>
      <c r="E286" s="261"/>
    </row>
    <row r="287" customFormat="false" ht="15" hidden="false" customHeight="false" outlineLevel="0" collapsed="false">
      <c r="A287" s="255"/>
      <c r="B287" s="265" t="s">
        <v>10049</v>
      </c>
      <c r="C287" s="266" t="s">
        <v>10050</v>
      </c>
      <c r="D287" s="264"/>
      <c r="E287" s="261"/>
    </row>
    <row r="288" customFormat="false" ht="15" hidden="false" customHeight="false" outlineLevel="0" collapsed="false">
      <c r="A288" s="255"/>
      <c r="B288" s="265" t="s">
        <v>10051</v>
      </c>
      <c r="C288" s="266" t="s">
        <v>10052</v>
      </c>
      <c r="D288" s="264"/>
      <c r="E288" s="261"/>
    </row>
    <row r="289" customFormat="false" ht="15" hidden="false" customHeight="false" outlineLevel="0" collapsed="false">
      <c r="A289" s="255"/>
      <c r="B289" s="265" t="s">
        <v>2958</v>
      </c>
      <c r="C289" s="266" t="s">
        <v>2959</v>
      </c>
      <c r="D289" s="264"/>
      <c r="E289" s="261"/>
    </row>
    <row r="290" customFormat="false" ht="15" hidden="false" customHeight="false" outlineLevel="0" collapsed="false">
      <c r="A290" s="255"/>
      <c r="B290" s="265" t="s">
        <v>10053</v>
      </c>
      <c r="C290" s="266" t="s">
        <v>10054</v>
      </c>
      <c r="D290" s="264"/>
      <c r="E290" s="261"/>
    </row>
    <row r="291" customFormat="false" ht="15" hidden="false" customHeight="false" outlineLevel="0" collapsed="false">
      <c r="A291" s="255"/>
      <c r="B291" s="265" t="s">
        <v>10055</v>
      </c>
      <c r="C291" s="266" t="s">
        <v>10056</v>
      </c>
      <c r="D291" s="264"/>
      <c r="E291" s="261"/>
    </row>
    <row r="292" customFormat="false" ht="15" hidden="false" customHeight="false" outlineLevel="0" collapsed="false">
      <c r="A292" s="255"/>
      <c r="B292" s="265" t="s">
        <v>10057</v>
      </c>
      <c r="C292" s="266" t="s">
        <v>10058</v>
      </c>
      <c r="D292" s="264"/>
      <c r="E292" s="261"/>
    </row>
    <row r="293" customFormat="false" ht="15" hidden="false" customHeight="false" outlineLevel="0" collapsed="false">
      <c r="A293" s="255"/>
      <c r="B293" s="265" t="s">
        <v>10059</v>
      </c>
      <c r="C293" s="266" t="s">
        <v>10060</v>
      </c>
      <c r="D293" s="264"/>
      <c r="E293" s="261"/>
    </row>
    <row r="294" customFormat="false" ht="15.75" hidden="false" customHeight="false" outlineLevel="0" collapsed="false">
      <c r="A294" s="255"/>
      <c r="B294" s="267" t="s">
        <v>2964</v>
      </c>
      <c r="C294" s="268" t="s">
        <v>2965</v>
      </c>
      <c r="D294" s="264"/>
      <c r="E294" s="261"/>
    </row>
    <row r="295" customFormat="false" ht="12.75" hidden="false" customHeight="false" outlineLevel="0" collapsed="false">
      <c r="B295" s="269"/>
      <c r="C295" s="269"/>
      <c r="D295" s="269"/>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4.28"/>
    <col collapsed="false" customWidth="true" hidden="false" outlineLevel="0" max="3" min="3" style="1" width="26.84"/>
    <col collapsed="false" customWidth="true" hidden="false" outlineLevel="0" max="4" min="4" style="1" width="38.28"/>
    <col collapsed="false" customWidth="true" hidden="false" outlineLevel="0" max="5" min="5" style="1" width="33.41"/>
    <col collapsed="false" customWidth="false" hidden="false" outlineLevel="0" max="257" min="6" style="1" width="9.14"/>
  </cols>
  <sheetData>
    <row r="2" customFormat="false" ht="20.25" hidden="false" customHeight="false" outlineLevel="0" collapsed="false">
      <c r="B2" s="105" t="s">
        <v>2820</v>
      </c>
    </row>
    <row r="3" customFormat="false" ht="12.75" hidden="false" customHeight="false" outlineLevel="0" collapsed="false">
      <c r="B3" s="270"/>
    </row>
    <row r="4" customFormat="false" ht="12.75" hidden="false" customHeight="true" outlineLevel="0" collapsed="false">
      <c r="B4" s="271" t="s">
        <v>10061</v>
      </c>
      <c r="C4" s="271"/>
      <c r="D4" s="271"/>
      <c r="E4" s="271"/>
    </row>
    <row r="5" customFormat="false" ht="45" hidden="false" customHeight="true" outlineLevel="0" collapsed="false">
      <c r="B5" s="271"/>
      <c r="C5" s="271"/>
      <c r="D5" s="271"/>
      <c r="E5" s="271"/>
    </row>
    <row r="6" customFormat="false" ht="24.75" hidden="false" customHeight="true" outlineLevel="0" collapsed="false">
      <c r="B6" s="272" t="s">
        <v>10062</v>
      </c>
      <c r="C6" s="272"/>
      <c r="D6" s="272"/>
      <c r="E6" s="272"/>
      <c r="F6" s="272"/>
    </row>
    <row r="7" customFormat="false" ht="26.25" hidden="false" customHeight="false" outlineLevel="0" collapsed="false">
      <c r="B7" s="273" t="s">
        <v>103</v>
      </c>
      <c r="C7" s="273" t="s">
        <v>10063</v>
      </c>
      <c r="D7" s="273" t="s">
        <v>187</v>
      </c>
      <c r="E7" s="273" t="s">
        <v>10</v>
      </c>
      <c r="F7" s="273" t="s">
        <v>10064</v>
      </c>
      <c r="G7" s="274"/>
    </row>
    <row r="8" customFormat="false" ht="15" hidden="false" customHeight="false" outlineLevel="0" collapsed="false">
      <c r="B8" s="252"/>
      <c r="C8" s="252"/>
      <c r="D8" s="252"/>
      <c r="E8" s="252"/>
      <c r="F8" s="250"/>
      <c r="G8" s="274"/>
    </row>
    <row r="9" customFormat="false" ht="15" hidden="false" customHeight="false" outlineLevel="0" collapsed="false">
      <c r="B9" s="252"/>
      <c r="C9" s="252"/>
      <c r="D9" s="252"/>
      <c r="E9" s="252"/>
      <c r="F9" s="250"/>
      <c r="G9" s="274"/>
    </row>
    <row r="10" customFormat="false" ht="15" hidden="false" customHeight="false" outlineLevel="0" collapsed="false">
      <c r="B10" s="252"/>
      <c r="C10" s="252"/>
      <c r="D10" s="252"/>
      <c r="E10" s="252"/>
      <c r="F10" s="250"/>
      <c r="G10" s="274"/>
    </row>
    <row r="11" customFormat="false" ht="15" hidden="false" customHeight="false" outlineLevel="0" collapsed="false">
      <c r="B11" s="252"/>
      <c r="C11" s="252"/>
      <c r="D11" s="252"/>
      <c r="E11" s="252"/>
      <c r="F11" s="250"/>
      <c r="G11" s="274"/>
    </row>
    <row r="12" customFormat="false" ht="15" hidden="false" customHeight="false" outlineLevel="0" collapsed="false">
      <c r="B12" s="252"/>
      <c r="C12" s="252"/>
      <c r="D12" s="252"/>
      <c r="E12" s="252"/>
      <c r="F12" s="250"/>
      <c r="G12" s="274"/>
    </row>
    <row r="13" customFormat="false" ht="15" hidden="false" customHeight="false" outlineLevel="0" collapsed="false">
      <c r="B13" s="252"/>
      <c r="C13" s="252"/>
      <c r="D13" s="252"/>
      <c r="E13" s="252"/>
      <c r="F13" s="250"/>
      <c r="G13" s="274"/>
    </row>
    <row r="14" customFormat="false" ht="15" hidden="false" customHeight="false" outlineLevel="0" collapsed="false">
      <c r="B14" s="252"/>
      <c r="C14" s="252"/>
      <c r="D14" s="252"/>
      <c r="E14" s="252"/>
      <c r="F14" s="250"/>
    </row>
    <row r="15" customFormat="false" ht="15" hidden="false" customHeight="false" outlineLevel="0" collapsed="false">
      <c r="B15" s="252"/>
      <c r="C15" s="252"/>
      <c r="D15" s="252"/>
      <c r="E15" s="252"/>
      <c r="F15" s="250"/>
    </row>
    <row r="16" customFormat="false" ht="15" hidden="false" customHeight="false" outlineLevel="0" collapsed="false">
      <c r="B16" s="252"/>
      <c r="C16" s="252"/>
      <c r="D16" s="252"/>
      <c r="E16" s="252"/>
      <c r="F16" s="250"/>
    </row>
    <row r="17" customFormat="false" ht="15" hidden="false" customHeight="false" outlineLevel="0" collapsed="false">
      <c r="B17" s="252"/>
      <c r="C17" s="252"/>
      <c r="D17" s="252"/>
      <c r="E17" s="252"/>
      <c r="F17" s="250"/>
    </row>
    <row r="18" customFormat="false" ht="15" hidden="false" customHeight="false" outlineLevel="0" collapsed="false">
      <c r="B18" s="252"/>
      <c r="C18" s="252"/>
      <c r="D18" s="252"/>
      <c r="E18" s="252"/>
      <c r="F18" s="250"/>
    </row>
    <row r="19" customFormat="false" ht="15" hidden="false" customHeight="false" outlineLevel="0" collapsed="false">
      <c r="B19" s="252"/>
      <c r="C19" s="252"/>
      <c r="D19" s="252"/>
      <c r="E19" s="252"/>
      <c r="F19" s="250"/>
    </row>
    <row r="20" customFormat="false" ht="15" hidden="false" customHeight="false" outlineLevel="0" collapsed="false">
      <c r="B20" s="252"/>
      <c r="C20" s="252"/>
      <c r="D20" s="252"/>
      <c r="E20" s="252"/>
      <c r="F20" s="250"/>
    </row>
    <row r="21" customFormat="false" ht="15" hidden="false" customHeight="false" outlineLevel="0" collapsed="false">
      <c r="B21" s="252"/>
      <c r="C21" s="252"/>
      <c r="D21" s="252"/>
      <c r="E21" s="252"/>
      <c r="F21" s="250"/>
    </row>
  </sheetData>
  <mergeCells count="2">
    <mergeCell ref="B4:E5"/>
    <mergeCell ref="B6:F6"/>
  </mergeCells>
  <dataValidations count="3">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2.7"/>
    <col collapsed="false" customWidth="false" hidden="false" outlineLevel="0" max="6" min="3" style="1" width="9.14"/>
    <col collapsed="false" customWidth="true" hidden="false" outlineLevel="0" max="7" min="7" style="1" width="49.7"/>
    <col collapsed="false" customWidth="true" hidden="false" outlineLevel="0" max="8" min="8" style="1" width="61.85"/>
    <col collapsed="false" customWidth="false" hidden="false" outlineLevel="0" max="257" min="9" style="1" width="9.14"/>
  </cols>
  <sheetData>
    <row r="1" customFormat="false" ht="13.5" hidden="false" customHeight="false" outlineLevel="0" collapsed="false"/>
    <row r="2" customFormat="false" ht="18.75" hidden="false" customHeight="false" outlineLevel="0" collapsed="false">
      <c r="B2" s="44" t="str">
        <f aca="false">Instructions!B2</f>
        <v>USEPA WQXWeb Habitat Template</v>
      </c>
      <c r="C2" s="45"/>
      <c r="D2" s="45"/>
      <c r="E2" s="45"/>
      <c r="F2" s="45"/>
      <c r="G2" s="45"/>
      <c r="H2" s="46" t="str">
        <f aca="false">Instructions!E2</f>
        <v>Domain values last updated:  03/02/2012  10:38:00 AM</v>
      </c>
    </row>
    <row r="3" customFormat="false" ht="18" hidden="false" customHeight="false" outlineLevel="0" collapsed="false">
      <c r="B3" s="47" t="str">
        <f aca="false">Instructions!B3</f>
        <v>Version 1.04</v>
      </c>
      <c r="C3" s="2"/>
      <c r="D3" s="2"/>
      <c r="E3" s="2"/>
      <c r="F3" s="2"/>
      <c r="G3" s="2"/>
      <c r="H3" s="48"/>
    </row>
    <row r="4" customFormat="false" ht="13.5" hidden="false" customHeight="false" outlineLevel="0" collapsed="false">
      <c r="B4" s="49"/>
      <c r="C4" s="2"/>
      <c r="D4" s="2"/>
      <c r="E4" s="2"/>
      <c r="F4" s="2"/>
      <c r="G4" s="2"/>
      <c r="H4" s="48"/>
    </row>
    <row r="5" customFormat="false" ht="12.75" hidden="false" customHeight="true" outlineLevel="0" collapsed="false">
      <c r="B5" s="50"/>
      <c r="C5" s="50"/>
      <c r="D5" s="50"/>
      <c r="E5" s="50"/>
      <c r="F5" s="51" t="s">
        <v>42</v>
      </c>
      <c r="G5" s="51"/>
      <c r="H5" s="51"/>
      <c r="I5" s="52"/>
    </row>
    <row r="6" customFormat="false" ht="12.75" hidden="false" customHeight="true" outlineLevel="0" collapsed="false">
      <c r="B6" s="50"/>
      <c r="C6" s="50"/>
      <c r="D6" s="50"/>
      <c r="E6" s="50"/>
      <c r="F6" s="51"/>
      <c r="G6" s="51"/>
      <c r="H6" s="51"/>
      <c r="I6" s="52"/>
      <c r="J6" s="52"/>
      <c r="K6" s="52"/>
      <c r="L6" s="52"/>
    </row>
    <row r="7" customFormat="false" ht="12.75" hidden="false" customHeight="false" outlineLevel="0" collapsed="false">
      <c r="B7" s="50"/>
      <c r="C7" s="50"/>
      <c r="D7" s="50"/>
      <c r="E7" s="50"/>
      <c r="F7" s="51"/>
      <c r="G7" s="51"/>
      <c r="H7" s="51"/>
    </row>
    <row r="8" customFormat="false" ht="12.75" hidden="false" customHeight="false" outlineLevel="0" collapsed="false">
      <c r="B8" s="50"/>
      <c r="C8" s="50"/>
      <c r="D8" s="50"/>
      <c r="E8" s="50"/>
      <c r="F8" s="51"/>
      <c r="G8" s="51"/>
      <c r="H8" s="51"/>
    </row>
    <row r="9" customFormat="false" ht="12.75" hidden="false" customHeight="false" outlineLevel="0" collapsed="false">
      <c r="B9" s="50"/>
      <c r="C9" s="50"/>
      <c r="D9" s="50"/>
      <c r="E9" s="50"/>
      <c r="F9" s="51"/>
      <c r="G9" s="51"/>
      <c r="H9" s="51"/>
    </row>
    <row r="10" customFormat="false" ht="12.75" hidden="false" customHeight="false" outlineLevel="0" collapsed="false">
      <c r="B10" s="50"/>
      <c r="C10" s="50"/>
      <c r="D10" s="50"/>
      <c r="E10" s="50"/>
      <c r="F10" s="51"/>
      <c r="G10" s="51"/>
      <c r="H10" s="51"/>
    </row>
    <row r="11" customFormat="false" ht="12.75" hidden="false" customHeight="false" outlineLevel="0" collapsed="false">
      <c r="B11" s="50"/>
      <c r="C11" s="50"/>
      <c r="D11" s="50"/>
      <c r="E11" s="50"/>
      <c r="F11" s="51"/>
      <c r="G11" s="51"/>
      <c r="H11" s="51"/>
    </row>
    <row r="12" customFormat="false" ht="13.5" hidden="false" customHeight="false" outlineLevel="0" collapsed="false">
      <c r="B12" s="50"/>
      <c r="C12" s="50"/>
      <c r="D12" s="50"/>
      <c r="E12" s="50"/>
      <c r="F12" s="51"/>
      <c r="G12" s="51"/>
      <c r="H12" s="51"/>
    </row>
    <row r="13" customFormat="false" ht="12.75" hidden="false" customHeight="false" outlineLevel="0" collapsed="false">
      <c r="B13" s="49"/>
      <c r="C13" s="2"/>
      <c r="D13" s="2"/>
      <c r="E13" s="2"/>
      <c r="F13" s="2"/>
      <c r="G13" s="53"/>
      <c r="H13" s="48"/>
      <c r="I13" s="54"/>
      <c r="J13" s="54"/>
      <c r="K13" s="54"/>
    </row>
    <row r="14" customFormat="false" ht="13.5" hidden="false" customHeight="false" outlineLevel="0" collapsed="false">
      <c r="B14" s="49"/>
      <c r="C14" s="2"/>
      <c r="D14" s="2"/>
      <c r="E14" s="2"/>
      <c r="F14" s="2"/>
      <c r="G14" s="2"/>
      <c r="H14" s="48"/>
      <c r="I14" s="54"/>
      <c r="J14" s="54"/>
      <c r="K14" s="54"/>
    </row>
    <row r="15" customFormat="false" ht="14.25" hidden="false" customHeight="true" outlineLevel="0" collapsed="false">
      <c r="B15" s="55" t="s">
        <v>43</v>
      </c>
      <c r="C15" s="55"/>
      <c r="D15" s="55"/>
      <c r="E15" s="55"/>
      <c r="F15" s="55"/>
      <c r="G15" s="55"/>
      <c r="H15" s="48"/>
    </row>
    <row r="16" customFormat="false" ht="18" hidden="false" customHeight="true" outlineLevel="0" collapsed="false">
      <c r="B16" s="56" t="s">
        <v>16</v>
      </c>
      <c r="C16" s="57" t="s">
        <v>44</v>
      </c>
      <c r="D16" s="57"/>
      <c r="E16" s="57"/>
      <c r="F16" s="57"/>
      <c r="G16" s="57"/>
      <c r="H16" s="48"/>
    </row>
    <row r="17" customFormat="false" ht="18" hidden="false" customHeight="true" outlineLevel="0" collapsed="false">
      <c r="B17" s="56" t="s">
        <v>18</v>
      </c>
      <c r="C17" s="57" t="s">
        <v>45</v>
      </c>
      <c r="D17" s="57"/>
      <c r="E17" s="57"/>
      <c r="F17" s="57"/>
      <c r="G17" s="57"/>
      <c r="H17" s="48"/>
    </row>
    <row r="18" customFormat="false" ht="18" hidden="false" customHeight="true" outlineLevel="0" collapsed="false">
      <c r="B18" s="58" t="s">
        <v>46</v>
      </c>
      <c r="C18" s="59" t="s">
        <v>47</v>
      </c>
      <c r="D18" s="59"/>
      <c r="E18" s="59"/>
      <c r="F18" s="59"/>
      <c r="G18" s="59"/>
      <c r="H18" s="48"/>
    </row>
    <row r="19" customFormat="false" ht="12.75" hidden="false" customHeight="false" outlineLevel="0" collapsed="false">
      <c r="B19" s="49"/>
      <c r="C19" s="53"/>
      <c r="D19" s="2"/>
      <c r="E19" s="60"/>
      <c r="F19" s="60"/>
      <c r="G19" s="60"/>
      <c r="H19" s="48"/>
    </row>
    <row r="20" customFormat="false" ht="12.75" hidden="false" customHeight="false" outlineLevel="0" collapsed="false">
      <c r="B20" s="49"/>
      <c r="C20" s="2"/>
      <c r="D20" s="2"/>
      <c r="E20" s="2"/>
      <c r="F20" s="2"/>
      <c r="G20" s="2"/>
      <c r="H20" s="48"/>
    </row>
    <row r="21" customFormat="false" ht="12.75" hidden="false" customHeight="false" outlineLevel="0" collapsed="false">
      <c r="B21" s="61" t="s">
        <v>48</v>
      </c>
      <c r="C21" s="62"/>
      <c r="D21" s="62"/>
      <c r="E21" s="62"/>
      <c r="F21" s="62"/>
      <c r="G21" s="62"/>
      <c r="H21" s="63"/>
    </row>
    <row r="22" customFormat="false" ht="12.75" hidden="false" customHeight="false" outlineLevel="0" collapsed="false">
      <c r="B22" s="64" t="s">
        <v>49</v>
      </c>
      <c r="C22" s="62"/>
      <c r="D22" s="62"/>
      <c r="E22" s="62"/>
      <c r="F22" s="62"/>
      <c r="G22" s="62"/>
      <c r="H22" s="63"/>
    </row>
    <row r="23" customFormat="false" ht="12.75" hidden="false" customHeight="false" outlineLevel="0" collapsed="false">
      <c r="B23" s="64" t="s">
        <v>50</v>
      </c>
      <c r="C23" s="62"/>
      <c r="D23" s="62"/>
      <c r="E23" s="62"/>
      <c r="F23" s="62"/>
      <c r="G23" s="62"/>
      <c r="H23" s="63"/>
    </row>
    <row r="24" customFormat="false" ht="12.75" hidden="false" customHeight="false" outlineLevel="0" collapsed="false">
      <c r="B24" s="64" t="s">
        <v>51</v>
      </c>
      <c r="C24" s="62"/>
      <c r="D24" s="62"/>
      <c r="E24" s="62"/>
      <c r="F24" s="62"/>
      <c r="G24" s="62"/>
      <c r="H24" s="63"/>
    </row>
    <row r="25" customFormat="false" ht="12.75" hidden="false" customHeight="false" outlineLevel="0" collapsed="false">
      <c r="B25" s="64" t="s">
        <v>52</v>
      </c>
      <c r="C25" s="62"/>
      <c r="D25" s="62"/>
      <c r="E25" s="62"/>
      <c r="F25" s="62"/>
      <c r="G25" s="62"/>
      <c r="H25" s="63"/>
    </row>
    <row r="26" customFormat="false" ht="13.5" hidden="false" customHeight="false" outlineLevel="0" collapsed="false">
      <c r="B26" s="49"/>
      <c r="C26" s="60"/>
      <c r="D26" s="60"/>
      <c r="E26" s="2"/>
      <c r="F26" s="2"/>
      <c r="G26" s="2"/>
      <c r="H26" s="48"/>
    </row>
    <row r="27" customFormat="false" ht="12.75" hidden="false" customHeight="true" outlineLevel="0" collapsed="false">
      <c r="B27" s="65" t="s">
        <v>53</v>
      </c>
      <c r="C27" s="65"/>
      <c r="D27" s="65"/>
      <c r="E27" s="65"/>
      <c r="F27" s="65"/>
      <c r="G27" s="65"/>
      <c r="H27" s="65"/>
    </row>
    <row r="28" customFormat="false" ht="12.75" hidden="false" customHeight="false" outlineLevel="0" collapsed="false">
      <c r="B28" s="65"/>
      <c r="C28" s="65"/>
      <c r="D28" s="65"/>
      <c r="E28" s="65"/>
      <c r="F28" s="65"/>
      <c r="G28" s="65"/>
      <c r="H28" s="65"/>
    </row>
    <row r="29" customFormat="false" ht="12.75" hidden="false" customHeight="false" outlineLevel="0" collapsed="false">
      <c r="B29" s="66" t="s">
        <v>54</v>
      </c>
      <c r="C29" s="2"/>
      <c r="D29" s="2"/>
      <c r="E29" s="2"/>
      <c r="F29" s="2"/>
      <c r="G29" s="2"/>
      <c r="H29" s="48"/>
    </row>
    <row r="30" customFormat="false" ht="13.5" hidden="false" customHeight="false" outlineLevel="0" collapsed="false">
      <c r="B30" s="67" t="s">
        <v>55</v>
      </c>
      <c r="C30" s="68"/>
      <c r="D30" s="68"/>
      <c r="E30" s="68"/>
      <c r="F30" s="68"/>
      <c r="G30" s="68"/>
      <c r="H30" s="69"/>
    </row>
    <row r="31" customFormat="false" ht="12.75" hidden="false" customHeight="false" outlineLevel="0" collapsed="false">
      <c r="B31" s="49"/>
      <c r="C31" s="2"/>
      <c r="D31" s="2"/>
      <c r="E31" s="2"/>
      <c r="F31" s="2"/>
      <c r="G31" s="70"/>
      <c r="H31" s="71"/>
    </row>
    <row r="32" customFormat="false" ht="12.75" hidden="false" customHeight="false" outlineLevel="0" collapsed="false">
      <c r="B32" s="49" t="str">
        <f aca="false">Instructions!B23</f>
        <v>For assistance with using this template, please refer to the US EPA STORET/WQX online resources at http://www.epa.gov/storet/</v>
      </c>
      <c r="C32" s="2"/>
      <c r="D32" s="2"/>
      <c r="E32" s="2"/>
      <c r="F32" s="2"/>
      <c r="G32" s="70"/>
      <c r="H32" s="71"/>
    </row>
    <row r="33" customFormat="false" ht="12.75" hidden="false" customHeight="false" outlineLevel="0" collapsed="false">
      <c r="B33" s="49" t="str">
        <f aca="false">Instructions!B24</f>
        <v>The most recent copy of this template and corresponding dictionary can be downloaded from http://www.epa.gov/storet/wqx/wqxweb_downloads.html</v>
      </c>
      <c r="C33" s="2"/>
      <c r="D33" s="2"/>
      <c r="E33" s="2"/>
      <c r="F33" s="2"/>
      <c r="G33" s="2"/>
      <c r="H33" s="48"/>
    </row>
    <row r="34" customFormat="false" ht="13.5" hidden="false" customHeight="false" outlineLevel="0" collapsed="false">
      <c r="B34" s="72" t="str">
        <f aca="false">Instructions!B25</f>
        <v>If you have questions or comments about this template, please send email to the STORET Help Desk at STORET@epa.gov</v>
      </c>
      <c r="C34" s="73"/>
      <c r="D34" s="73"/>
      <c r="E34" s="73"/>
      <c r="F34" s="73"/>
      <c r="G34" s="73"/>
      <c r="H34" s="74"/>
    </row>
    <row r="35" customFormat="false" ht="13.5" hidden="false" customHeight="false" outlineLevel="0" collapsed="false"/>
  </sheetData>
  <mergeCells count="7">
    <mergeCell ref="B5:E12"/>
    <mergeCell ref="F5:H12"/>
    <mergeCell ref="B15:G15"/>
    <mergeCell ref="C16:G16"/>
    <mergeCell ref="C17:G17"/>
    <mergeCell ref="C18:G18"/>
    <mergeCell ref="B27:H28"/>
  </mergeCells>
  <hyperlinks>
    <hyperlink ref="B29" r:id="rId1" display="Change Macro Security"/>
    <hyperlink ref="B30"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148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1480</xdr:colOff>
                    <xdr:row>8</xdr:row>
                    <xdr:rowOff>86040</xdr:rowOff>
                  </to>
                </anchor>
              </controlPr>
            </control>
          </mc:Choice>
        </mc:AlternateContent>
        <mc:AlternateContent xmlns:mc="http://schemas.openxmlformats.org/markup-compatibility/2006">
          <mc:Choice Requires="x14">
            <control shapeId="1003" r:id="rId7" name="Button 3">
              <controlPr defaultSize="0" print="false" autoFill="0" autoPict="0" macro="Module1.SaveResults">
                <anchor moveWithCells="true" sizeWithCells="false">
                  <from>
                    <xdr:col>1</xdr:col>
                    <xdr:colOff>392400</xdr:colOff>
                    <xdr:row>9</xdr:row>
                    <xdr:rowOff>37800</xdr:rowOff>
                  </from>
                  <to>
                    <xdr:col>4</xdr:col>
                    <xdr:colOff>15156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75" width="17.56"/>
    <col collapsed="false" customWidth="true" hidden="false" outlineLevel="0" max="2" min="2" style="75" width="39.85"/>
    <col collapsed="false" customWidth="true" hidden="false" outlineLevel="0" max="3" min="3" style="76" width="28.28"/>
    <col collapsed="false" customWidth="false" hidden="false" outlineLevel="0" max="257" min="4" style="75" width="9.14"/>
  </cols>
  <sheetData>
    <row r="1" s="80" customFormat="true" ht="33" hidden="false" customHeight="true" outlineLevel="0" collapsed="false">
      <c r="A1" s="77" t="s">
        <v>56</v>
      </c>
      <c r="B1" s="78" t="s">
        <v>57</v>
      </c>
      <c r="C1" s="79" t="s">
        <v>58</v>
      </c>
    </row>
    <row r="2" customFormat="false" ht="12.75" hidden="false" customHeight="false" outlineLevel="0" collapsed="false">
      <c r="A2" s="81" t="s">
        <v>59</v>
      </c>
      <c r="B2" s="81" t="s">
        <v>60</v>
      </c>
      <c r="C2" s="81" t="s">
        <v>61</v>
      </c>
    </row>
    <row r="6" customFormat="false" ht="12.75" hidden="false" customHeight="false" outlineLevel="0" collapsed="false">
      <c r="F6" s="81"/>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10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75" width="13.85"/>
    <col collapsed="false" customWidth="true" hidden="false" outlineLevel="0" max="2" min="2" style="75" width="34.85"/>
    <col collapsed="false" customWidth="true" hidden="false" outlineLevel="0" max="3" min="3" style="75" width="22.7"/>
    <col collapsed="false" customWidth="true" hidden="false" outlineLevel="0" max="4" min="4" style="82" width="22.7"/>
    <col collapsed="false" customWidth="true" hidden="false" outlineLevel="0" max="7" min="5" style="83" width="14.85"/>
    <col collapsed="false" customWidth="true" hidden="false" outlineLevel="0" max="8" min="8" style="83" width="13.99"/>
    <col collapsed="false" customWidth="true" hidden="false" outlineLevel="0" max="9" min="9" style="75" width="11.42"/>
    <col collapsed="false" customWidth="true" hidden="false" outlineLevel="0" max="10" min="10" style="83" width="14.41"/>
    <col collapsed="false" customWidth="true" hidden="false" outlineLevel="0" max="11" min="11" style="75" width="14.7"/>
    <col collapsed="false" customWidth="true" hidden="false" outlineLevel="0" max="12" min="12" style="75" width="5.71"/>
    <col collapsed="false" customWidth="true" hidden="false" outlineLevel="0" max="13" min="13" style="83" width="7.28"/>
    <col collapsed="false" customWidth="false" hidden="false" outlineLevel="0" max="257" min="14" style="75" width="9.14"/>
  </cols>
  <sheetData>
    <row r="1" s="90" customFormat="true" ht="63.75" hidden="false" customHeight="false" outlineLevel="0" collapsed="false">
      <c r="A1" s="84" t="s">
        <v>62</v>
      </c>
      <c r="B1" s="84" t="s">
        <v>63</v>
      </c>
      <c r="C1" s="85" t="s">
        <v>64</v>
      </c>
      <c r="D1" s="86" t="s">
        <v>65</v>
      </c>
      <c r="E1" s="87" t="s">
        <v>66</v>
      </c>
      <c r="F1" s="88" t="s">
        <v>67</v>
      </c>
      <c r="G1" s="88" t="s">
        <v>68</v>
      </c>
      <c r="H1" s="88" t="s">
        <v>69</v>
      </c>
      <c r="I1" s="84" t="s">
        <v>70</v>
      </c>
      <c r="J1" s="89" t="s">
        <v>71</v>
      </c>
      <c r="K1" s="89" t="s">
        <v>72</v>
      </c>
      <c r="L1" s="89" t="s">
        <v>73</v>
      </c>
      <c r="M1" s="89" t="s">
        <v>74</v>
      </c>
    </row>
    <row r="2" customFormat="false" ht="12.75" hidden="false" customHeight="false" outlineLevel="0" collapsed="false">
      <c r="A2" s="91" t="s">
        <v>75</v>
      </c>
      <c r="B2" s="91" t="s">
        <v>76</v>
      </c>
      <c r="C2" s="92" t="s">
        <v>77</v>
      </c>
      <c r="D2" s="83" t="s">
        <v>78</v>
      </c>
      <c r="E2" s="91" t="s">
        <v>79</v>
      </c>
      <c r="G2" s="91" t="s">
        <v>80</v>
      </c>
      <c r="H2" s="91" t="s">
        <v>81</v>
      </c>
      <c r="J2" s="93" t="s">
        <v>82</v>
      </c>
      <c r="K2" s="92" t="s">
        <v>83</v>
      </c>
      <c r="L2" s="92" t="s">
        <v>84</v>
      </c>
      <c r="M2" s="93" t="s">
        <v>85</v>
      </c>
    </row>
    <row r="3" customFormat="false" ht="12.75" hidden="false" customHeight="false" outlineLevel="0" collapsed="false">
      <c r="A3" s="91" t="s">
        <v>86</v>
      </c>
      <c r="B3" s="91" t="s">
        <v>87</v>
      </c>
      <c r="C3" s="92" t="s">
        <v>77</v>
      </c>
      <c r="D3" s="83" t="s">
        <v>78</v>
      </c>
      <c r="E3" s="91" t="s">
        <v>79</v>
      </c>
      <c r="G3" s="91" t="s">
        <v>88</v>
      </c>
      <c r="H3" s="91" t="s">
        <v>89</v>
      </c>
      <c r="J3" s="93" t="s">
        <v>82</v>
      </c>
      <c r="K3" s="92" t="s">
        <v>83</v>
      </c>
      <c r="L3" s="92" t="s">
        <v>90</v>
      </c>
      <c r="M3" s="93" t="s">
        <v>91</v>
      </c>
    </row>
    <row r="4" customFormat="false" ht="12.75" hidden="false" customHeight="false" outlineLevel="0" collapsed="false">
      <c r="A4" s="91" t="s">
        <v>92</v>
      </c>
      <c r="B4" s="91" t="s">
        <v>93</v>
      </c>
      <c r="C4" s="92" t="s">
        <v>77</v>
      </c>
      <c r="D4" s="83" t="s">
        <v>94</v>
      </c>
      <c r="E4" s="91" t="s">
        <v>79</v>
      </c>
      <c r="G4" s="83" t="n">
        <v>37.1261111</v>
      </c>
      <c r="H4" s="83" t="n">
        <v>-88.6538889</v>
      </c>
      <c r="J4" s="93" t="s">
        <v>95</v>
      </c>
      <c r="K4" s="92" t="s">
        <v>96</v>
      </c>
      <c r="L4" s="92" t="s">
        <v>97</v>
      </c>
      <c r="M4" s="93" t="s">
        <v>98</v>
      </c>
    </row>
    <row r="5" customFormat="false" ht="12.75" hidden="false" customHeight="false" outlineLevel="0" collapsed="false">
      <c r="A5" s="91" t="s">
        <v>99</v>
      </c>
      <c r="B5" s="91" t="s">
        <v>100</v>
      </c>
      <c r="C5" s="92" t="s">
        <v>77</v>
      </c>
      <c r="D5" s="83" t="s">
        <v>94</v>
      </c>
      <c r="E5" s="91" t="s">
        <v>79</v>
      </c>
      <c r="G5" s="91" t="s">
        <v>101</v>
      </c>
      <c r="H5" s="91" t="s">
        <v>102</v>
      </c>
      <c r="J5" s="93" t="s">
        <v>95</v>
      </c>
      <c r="K5" s="92" t="s">
        <v>96</v>
      </c>
      <c r="L5" s="92" t="s">
        <v>103</v>
      </c>
      <c r="M5" s="93" t="s">
        <v>104</v>
      </c>
    </row>
    <row r="6" customFormat="false" ht="12.75" hidden="false" customHeight="false" outlineLevel="0" collapsed="false">
      <c r="A6" s="83"/>
      <c r="B6" s="83"/>
      <c r="C6" s="92"/>
      <c r="J6" s="93"/>
      <c r="K6" s="92"/>
      <c r="L6" s="92"/>
      <c r="M6" s="93"/>
    </row>
    <row r="7" customFormat="false" ht="12.75" hidden="false" customHeight="false" outlineLevel="0" collapsed="false">
      <c r="A7" s="83"/>
      <c r="B7" s="83"/>
      <c r="C7" s="92"/>
      <c r="J7" s="93"/>
      <c r="K7" s="92"/>
      <c r="L7" s="92"/>
      <c r="M7" s="93"/>
    </row>
    <row r="8" customFormat="false" ht="12.75" hidden="false" customHeight="false" outlineLevel="0" collapsed="false">
      <c r="C8" s="92"/>
      <c r="J8" s="93"/>
      <c r="K8" s="92"/>
      <c r="L8" s="92"/>
      <c r="M8" s="93"/>
    </row>
    <row r="9" customFormat="false" ht="12.75" hidden="false" customHeight="false" outlineLevel="0" collapsed="false">
      <c r="C9" s="92"/>
      <c r="D9" s="91"/>
      <c r="J9" s="93"/>
      <c r="K9" s="92"/>
      <c r="L9" s="92"/>
      <c r="M9" s="93"/>
    </row>
    <row r="10" customFormat="false" ht="12.75" hidden="false" customHeight="false" outlineLevel="0" collapsed="false">
      <c r="C10" s="94"/>
      <c r="D10" s="95"/>
      <c r="J10" s="93"/>
      <c r="K10" s="92"/>
      <c r="L10" s="92"/>
      <c r="M10" s="93"/>
    </row>
    <row r="11" customFormat="false" ht="12.75" hidden="false" customHeight="false" outlineLevel="0" collapsed="false">
      <c r="C11" s="92"/>
      <c r="J11" s="93"/>
      <c r="K11" s="92"/>
      <c r="L11" s="92"/>
      <c r="M11" s="93"/>
    </row>
    <row r="12" customFormat="false" ht="12.75" hidden="false" customHeight="false" outlineLevel="0" collapsed="false">
      <c r="C12" s="92"/>
      <c r="J12" s="93"/>
      <c r="K12" s="92"/>
      <c r="L12" s="92"/>
      <c r="M12" s="93"/>
    </row>
    <row r="13" customFormat="false" ht="12.75" hidden="false" customHeight="false" outlineLevel="0" collapsed="false">
      <c r="C13" s="92"/>
      <c r="J13" s="93"/>
      <c r="K13" s="92"/>
      <c r="L13" s="92"/>
      <c r="M13" s="93"/>
    </row>
    <row r="14" customFormat="false" ht="12.75" hidden="false" customHeight="false" outlineLevel="0" collapsed="false">
      <c r="C14" s="92"/>
      <c r="J14" s="93"/>
      <c r="K14" s="92"/>
      <c r="L14" s="92"/>
      <c r="M14" s="93"/>
    </row>
    <row r="15" customFormat="false" ht="12.75" hidden="false" customHeight="false" outlineLevel="0" collapsed="false">
      <c r="C15" s="92"/>
      <c r="J15" s="93"/>
      <c r="K15" s="92"/>
      <c r="L15" s="92"/>
      <c r="M15" s="93"/>
    </row>
    <row r="16" customFormat="false" ht="12.75" hidden="false" customHeight="false" outlineLevel="0" collapsed="false">
      <c r="C16" s="92"/>
      <c r="J16" s="93"/>
      <c r="K16" s="92"/>
      <c r="L16" s="92"/>
      <c r="M16" s="93"/>
    </row>
    <row r="17" customFormat="false" ht="12.75" hidden="false" customHeight="false" outlineLevel="0" collapsed="false">
      <c r="C17" s="92"/>
      <c r="J17" s="93"/>
      <c r="K17" s="92"/>
      <c r="L17" s="92"/>
      <c r="M17" s="93"/>
    </row>
    <row r="18" customFormat="false" ht="12.75" hidden="false" customHeight="false" outlineLevel="0" collapsed="false">
      <c r="C18" s="92"/>
      <c r="J18" s="93"/>
      <c r="K18" s="92"/>
      <c r="L18" s="92"/>
      <c r="M18" s="93"/>
    </row>
    <row r="19" customFormat="false" ht="12.75" hidden="false" customHeight="false" outlineLevel="0" collapsed="false">
      <c r="C19" s="92"/>
      <c r="J19" s="93"/>
      <c r="K19" s="92"/>
      <c r="L19" s="92"/>
      <c r="M19" s="93"/>
    </row>
    <row r="20" customFormat="false" ht="12.75" hidden="false" customHeight="false" outlineLevel="0" collapsed="false">
      <c r="C20" s="92"/>
      <c r="J20" s="93"/>
      <c r="K20" s="92"/>
      <c r="L20" s="92"/>
      <c r="M20" s="93"/>
    </row>
    <row r="21" customFormat="false" ht="12.75" hidden="false" customHeight="false" outlineLevel="0" collapsed="false">
      <c r="C21" s="92"/>
      <c r="J21" s="93"/>
      <c r="K21" s="92"/>
      <c r="L21" s="92"/>
      <c r="M21" s="93"/>
    </row>
    <row r="22" customFormat="false" ht="12.75" hidden="false" customHeight="false" outlineLevel="0" collapsed="false">
      <c r="C22" s="92"/>
      <c r="J22" s="93"/>
      <c r="K22" s="92"/>
      <c r="L22" s="92"/>
      <c r="M22" s="93"/>
    </row>
    <row r="23" customFormat="false" ht="12.75" hidden="false" customHeight="false" outlineLevel="0" collapsed="false">
      <c r="C23" s="92"/>
      <c r="J23" s="93"/>
      <c r="K23" s="92"/>
      <c r="L23" s="92"/>
      <c r="M23" s="93"/>
    </row>
    <row r="24" customFormat="false" ht="12.75" hidden="false" customHeight="false" outlineLevel="0" collapsed="false">
      <c r="C24" s="92"/>
      <c r="J24" s="93"/>
      <c r="K24" s="92"/>
      <c r="L24" s="92"/>
      <c r="M24" s="93"/>
    </row>
    <row r="25" customFormat="false" ht="12.75" hidden="false" customHeight="false" outlineLevel="0" collapsed="false">
      <c r="C25" s="92"/>
      <c r="J25" s="93"/>
      <c r="K25" s="92"/>
      <c r="L25" s="92"/>
      <c r="M25" s="93"/>
    </row>
    <row r="26" customFormat="false" ht="12.75" hidden="false" customHeight="false" outlineLevel="0" collapsed="false">
      <c r="C26" s="92"/>
      <c r="J26" s="93"/>
      <c r="K26" s="92"/>
      <c r="L26" s="92"/>
      <c r="M26" s="93"/>
    </row>
    <row r="27" customFormat="false" ht="12.75" hidden="false" customHeight="false" outlineLevel="0" collapsed="false">
      <c r="C27" s="92"/>
      <c r="J27" s="93"/>
      <c r="K27" s="92"/>
      <c r="L27" s="92"/>
      <c r="M27" s="93"/>
    </row>
    <row r="28" customFormat="false" ht="12.75" hidden="false" customHeight="false" outlineLevel="0" collapsed="false">
      <c r="C28" s="92"/>
      <c r="J28" s="93"/>
      <c r="K28" s="92"/>
      <c r="L28" s="92"/>
      <c r="M28" s="93"/>
    </row>
    <row r="29" customFormat="false" ht="12.75" hidden="false" customHeight="false" outlineLevel="0" collapsed="false">
      <c r="C29" s="92"/>
      <c r="J29" s="93"/>
      <c r="K29" s="92"/>
      <c r="L29" s="92"/>
      <c r="M29" s="93"/>
    </row>
    <row r="30" customFormat="false" ht="12.75" hidden="false" customHeight="false" outlineLevel="0" collapsed="false">
      <c r="C30" s="92"/>
      <c r="J30" s="93"/>
      <c r="K30" s="92"/>
      <c r="L30" s="92"/>
      <c r="M30" s="93"/>
    </row>
    <row r="31" customFormat="false" ht="12.75" hidden="false" customHeight="false" outlineLevel="0" collapsed="false">
      <c r="C31" s="92"/>
      <c r="J31" s="93"/>
      <c r="K31" s="92"/>
      <c r="L31" s="92"/>
      <c r="M31" s="93"/>
    </row>
    <row r="32" customFormat="false" ht="12.75" hidden="false" customHeight="false" outlineLevel="0" collapsed="false">
      <c r="C32" s="92"/>
      <c r="J32" s="93"/>
      <c r="K32" s="92"/>
      <c r="L32" s="92"/>
      <c r="M32" s="93"/>
    </row>
    <row r="33" customFormat="false" ht="12.75" hidden="false" customHeight="false" outlineLevel="0" collapsed="false">
      <c r="C33" s="92"/>
      <c r="J33" s="93"/>
      <c r="K33" s="92"/>
      <c r="L33" s="92"/>
      <c r="M33" s="93"/>
    </row>
    <row r="34" customFormat="false" ht="12.75" hidden="false" customHeight="false" outlineLevel="0" collapsed="false">
      <c r="C34" s="92"/>
      <c r="J34" s="93"/>
      <c r="K34" s="92"/>
      <c r="L34" s="92"/>
      <c r="M34" s="93"/>
    </row>
    <row r="35" customFormat="false" ht="12.75" hidden="false" customHeight="false" outlineLevel="0" collapsed="false">
      <c r="C35" s="92"/>
      <c r="J35" s="93"/>
      <c r="K35" s="92"/>
      <c r="L35" s="92"/>
      <c r="M35" s="93"/>
    </row>
    <row r="36" customFormat="false" ht="12.75" hidden="false" customHeight="false" outlineLevel="0" collapsed="false">
      <c r="C36" s="92"/>
      <c r="J36" s="93"/>
      <c r="K36" s="92"/>
      <c r="L36" s="92"/>
      <c r="M36" s="93"/>
    </row>
    <row r="37" customFormat="false" ht="12.75" hidden="false" customHeight="false" outlineLevel="0" collapsed="false">
      <c r="C37" s="92"/>
      <c r="J37" s="93"/>
      <c r="K37" s="92"/>
      <c r="L37" s="92"/>
      <c r="M37" s="93"/>
    </row>
    <row r="38" customFormat="false" ht="12.75" hidden="false" customHeight="false" outlineLevel="0" collapsed="false">
      <c r="C38" s="92"/>
      <c r="J38" s="93"/>
      <c r="K38" s="92"/>
      <c r="L38" s="92"/>
      <c r="M38" s="93"/>
    </row>
    <row r="39" customFormat="false" ht="12.75" hidden="false" customHeight="false" outlineLevel="0" collapsed="false">
      <c r="C39" s="92"/>
      <c r="J39" s="93"/>
      <c r="K39" s="92"/>
      <c r="L39" s="92"/>
      <c r="M39" s="93"/>
    </row>
    <row r="40" customFormat="false" ht="12.75" hidden="false" customHeight="false" outlineLevel="0" collapsed="false">
      <c r="C40" s="92"/>
      <c r="J40" s="93"/>
      <c r="K40" s="92"/>
      <c r="L40" s="92"/>
      <c r="M40" s="93"/>
    </row>
    <row r="41" customFormat="false" ht="12.75" hidden="false" customHeight="false" outlineLevel="0" collapsed="false">
      <c r="C41" s="92"/>
      <c r="J41" s="93"/>
      <c r="K41" s="92"/>
      <c r="L41" s="92"/>
      <c r="M41" s="93"/>
    </row>
    <row r="42" customFormat="false" ht="12.75" hidden="false" customHeight="false" outlineLevel="0" collapsed="false">
      <c r="C42" s="92"/>
      <c r="J42" s="93"/>
      <c r="K42" s="92"/>
      <c r="L42" s="92"/>
      <c r="M42" s="93"/>
    </row>
    <row r="43" customFormat="false" ht="12.75" hidden="false" customHeight="false" outlineLevel="0" collapsed="false">
      <c r="C43" s="92"/>
      <c r="J43" s="93"/>
      <c r="K43" s="92"/>
      <c r="L43" s="92"/>
      <c r="M43" s="93"/>
    </row>
    <row r="44" customFormat="false" ht="12.75" hidden="false" customHeight="false" outlineLevel="0" collapsed="false">
      <c r="C44" s="92"/>
      <c r="J44" s="93"/>
      <c r="K44" s="92"/>
      <c r="L44" s="92"/>
      <c r="M44" s="93"/>
    </row>
    <row r="45" customFormat="false" ht="12.75" hidden="false" customHeight="false" outlineLevel="0" collapsed="false">
      <c r="C45" s="92"/>
      <c r="J45" s="93"/>
      <c r="K45" s="92"/>
      <c r="L45" s="92"/>
      <c r="M45" s="93"/>
    </row>
    <row r="46" customFormat="false" ht="12.75" hidden="false" customHeight="false" outlineLevel="0" collapsed="false">
      <c r="C46" s="92"/>
      <c r="J46" s="93"/>
      <c r="K46" s="92"/>
      <c r="L46" s="92"/>
      <c r="M46" s="93"/>
    </row>
    <row r="47" customFormat="false" ht="12.75" hidden="false" customHeight="false" outlineLevel="0" collapsed="false">
      <c r="C47" s="92"/>
      <c r="J47" s="93"/>
      <c r="K47" s="92"/>
      <c r="L47" s="92"/>
      <c r="M47" s="93"/>
    </row>
    <row r="48" customFormat="false" ht="12.75" hidden="false" customHeight="false" outlineLevel="0" collapsed="false">
      <c r="C48" s="92"/>
      <c r="J48" s="93"/>
      <c r="K48" s="92"/>
      <c r="L48" s="92"/>
      <c r="M48" s="93"/>
    </row>
    <row r="49" customFormat="false" ht="12.75" hidden="false" customHeight="false" outlineLevel="0" collapsed="false">
      <c r="C49" s="92"/>
      <c r="J49" s="93"/>
      <c r="K49" s="92"/>
      <c r="L49" s="92"/>
      <c r="M49" s="93"/>
    </row>
    <row r="50" customFormat="false" ht="12.75" hidden="false" customHeight="false" outlineLevel="0" collapsed="false">
      <c r="C50" s="92"/>
      <c r="J50" s="93"/>
      <c r="K50" s="92"/>
      <c r="L50" s="92"/>
      <c r="M50" s="93"/>
    </row>
    <row r="51" customFormat="false" ht="12.75" hidden="false" customHeight="false" outlineLevel="0" collapsed="false">
      <c r="C51" s="92"/>
      <c r="J51" s="93"/>
      <c r="K51" s="92"/>
      <c r="L51" s="92"/>
      <c r="M51" s="93"/>
    </row>
    <row r="52" customFormat="false" ht="12.75" hidden="false" customHeight="false" outlineLevel="0" collapsed="false">
      <c r="C52" s="92"/>
      <c r="J52" s="93"/>
      <c r="K52" s="92"/>
      <c r="L52" s="92"/>
      <c r="M52" s="93"/>
    </row>
    <row r="53" customFormat="false" ht="12.75" hidden="false" customHeight="false" outlineLevel="0" collapsed="false">
      <c r="C53" s="92"/>
      <c r="J53" s="93"/>
      <c r="K53" s="92"/>
      <c r="L53" s="92"/>
      <c r="M53" s="93"/>
    </row>
    <row r="54" customFormat="false" ht="12.75" hidden="false" customHeight="false" outlineLevel="0" collapsed="false">
      <c r="C54" s="92"/>
      <c r="J54" s="93"/>
      <c r="K54" s="92"/>
      <c r="L54" s="92"/>
      <c r="M54" s="93"/>
    </row>
    <row r="55" customFormat="false" ht="12.75" hidden="false" customHeight="false" outlineLevel="0" collapsed="false">
      <c r="C55" s="92"/>
      <c r="J55" s="93"/>
      <c r="K55" s="92"/>
      <c r="L55" s="92"/>
      <c r="M55" s="93"/>
    </row>
    <row r="56" customFormat="false" ht="12.75" hidden="false" customHeight="false" outlineLevel="0" collapsed="false">
      <c r="C56" s="92"/>
      <c r="J56" s="93"/>
      <c r="K56" s="92"/>
      <c r="L56" s="92"/>
      <c r="M56" s="93"/>
    </row>
    <row r="57" customFormat="false" ht="12.75" hidden="false" customHeight="false" outlineLevel="0" collapsed="false">
      <c r="C57" s="92"/>
      <c r="J57" s="93"/>
      <c r="K57" s="92"/>
      <c r="L57" s="92"/>
      <c r="M57" s="93"/>
    </row>
    <row r="58" customFormat="false" ht="12.75" hidden="false" customHeight="false" outlineLevel="0" collapsed="false">
      <c r="C58" s="92"/>
      <c r="J58" s="93"/>
      <c r="K58" s="92"/>
      <c r="L58" s="92"/>
      <c r="M58" s="93"/>
    </row>
    <row r="59" customFormat="false" ht="12.75" hidden="false" customHeight="false" outlineLevel="0" collapsed="false">
      <c r="C59" s="92"/>
      <c r="J59" s="93"/>
      <c r="K59" s="92"/>
      <c r="L59" s="92"/>
      <c r="M59" s="93"/>
    </row>
    <row r="60" customFormat="false" ht="12.75" hidden="false" customHeight="false" outlineLevel="0" collapsed="false">
      <c r="C60" s="92"/>
      <c r="J60" s="93"/>
      <c r="K60" s="92"/>
      <c r="L60" s="92"/>
      <c r="M60" s="93"/>
    </row>
    <row r="61" customFormat="false" ht="12.75" hidden="false" customHeight="false" outlineLevel="0" collapsed="false">
      <c r="C61" s="92"/>
      <c r="J61" s="93"/>
      <c r="K61" s="92"/>
      <c r="L61" s="92"/>
      <c r="M61" s="93"/>
    </row>
    <row r="62" customFormat="false" ht="12.75" hidden="false" customHeight="false" outlineLevel="0" collapsed="false">
      <c r="C62" s="92"/>
      <c r="J62" s="93"/>
      <c r="K62" s="92"/>
      <c r="L62" s="92"/>
      <c r="M62" s="93"/>
    </row>
    <row r="63" customFormat="false" ht="12.75" hidden="false" customHeight="false" outlineLevel="0" collapsed="false">
      <c r="C63" s="92"/>
      <c r="J63" s="93"/>
      <c r="K63" s="92"/>
      <c r="L63" s="92"/>
      <c r="M63" s="93"/>
    </row>
    <row r="64" customFormat="false" ht="12.75" hidden="false" customHeight="false" outlineLevel="0" collapsed="false">
      <c r="C64" s="92"/>
      <c r="J64" s="93"/>
      <c r="K64" s="92"/>
      <c r="L64" s="92"/>
      <c r="M64" s="93"/>
    </row>
    <row r="65" customFormat="false" ht="12.75" hidden="false" customHeight="false" outlineLevel="0" collapsed="false">
      <c r="C65" s="92"/>
      <c r="J65" s="93"/>
      <c r="K65" s="92"/>
      <c r="L65" s="92"/>
      <c r="M65" s="93"/>
    </row>
    <row r="66" customFormat="false" ht="12.75" hidden="false" customHeight="false" outlineLevel="0" collapsed="false">
      <c r="C66" s="92"/>
      <c r="J66" s="93"/>
      <c r="K66" s="92"/>
      <c r="L66" s="92"/>
      <c r="M66" s="93"/>
    </row>
    <row r="67" customFormat="false" ht="12.75" hidden="false" customHeight="false" outlineLevel="0" collapsed="false">
      <c r="C67" s="92"/>
      <c r="J67" s="93"/>
      <c r="K67" s="92"/>
      <c r="L67" s="92"/>
      <c r="M67" s="93"/>
    </row>
    <row r="68" customFormat="false" ht="12.75" hidden="false" customHeight="false" outlineLevel="0" collapsed="false">
      <c r="C68" s="92"/>
      <c r="J68" s="93"/>
      <c r="K68" s="92"/>
      <c r="L68" s="92"/>
      <c r="M68" s="93"/>
    </row>
    <row r="69" customFormat="false" ht="12.75" hidden="false" customHeight="false" outlineLevel="0" collapsed="false">
      <c r="C69" s="92"/>
      <c r="J69" s="93"/>
      <c r="K69" s="92"/>
      <c r="L69" s="92"/>
      <c r="M69" s="93"/>
    </row>
    <row r="70" customFormat="false" ht="12.75" hidden="false" customHeight="false" outlineLevel="0" collapsed="false">
      <c r="C70" s="92"/>
      <c r="J70" s="93"/>
      <c r="K70" s="92"/>
      <c r="L70" s="92"/>
      <c r="M70" s="93"/>
    </row>
    <row r="71" customFormat="false" ht="12.75" hidden="false" customHeight="false" outlineLevel="0" collapsed="false">
      <c r="C71" s="92"/>
      <c r="J71" s="93"/>
      <c r="K71" s="92"/>
      <c r="L71" s="92"/>
      <c r="M71" s="93"/>
    </row>
    <row r="72" customFormat="false" ht="12.75" hidden="false" customHeight="false" outlineLevel="0" collapsed="false">
      <c r="C72" s="92"/>
      <c r="J72" s="93"/>
      <c r="K72" s="92"/>
      <c r="L72" s="92"/>
      <c r="M72" s="93"/>
    </row>
    <row r="73" customFormat="false" ht="12.75" hidden="false" customHeight="false" outlineLevel="0" collapsed="false">
      <c r="C73" s="92"/>
      <c r="J73" s="93"/>
      <c r="K73" s="92"/>
      <c r="L73" s="92"/>
      <c r="M73" s="93"/>
    </row>
    <row r="74" customFormat="false" ht="12.75" hidden="false" customHeight="false" outlineLevel="0" collapsed="false">
      <c r="C74" s="92"/>
      <c r="J74" s="93"/>
      <c r="K74" s="92"/>
      <c r="L74" s="92"/>
      <c r="M74" s="93"/>
    </row>
    <row r="75" customFormat="false" ht="12.75" hidden="false" customHeight="false" outlineLevel="0" collapsed="false">
      <c r="C75" s="92"/>
      <c r="J75" s="93"/>
      <c r="K75" s="92"/>
      <c r="L75" s="92"/>
      <c r="M75" s="93"/>
    </row>
    <row r="76" customFormat="false" ht="12.75" hidden="false" customHeight="false" outlineLevel="0" collapsed="false">
      <c r="C76" s="92"/>
      <c r="J76" s="93"/>
      <c r="K76" s="92"/>
      <c r="L76" s="92"/>
      <c r="M76" s="93"/>
    </row>
    <row r="77" customFormat="false" ht="12.75" hidden="false" customHeight="false" outlineLevel="0" collapsed="false">
      <c r="C77" s="92"/>
      <c r="J77" s="93"/>
      <c r="K77" s="92"/>
      <c r="L77" s="92"/>
      <c r="M77" s="93"/>
    </row>
    <row r="78" customFormat="false" ht="12.75" hidden="false" customHeight="false" outlineLevel="0" collapsed="false">
      <c r="C78" s="92"/>
      <c r="J78" s="93"/>
      <c r="K78" s="92"/>
      <c r="L78" s="92"/>
      <c r="M78" s="93"/>
    </row>
    <row r="79" customFormat="false" ht="12.75" hidden="false" customHeight="false" outlineLevel="0" collapsed="false">
      <c r="C79" s="92"/>
      <c r="J79" s="93"/>
      <c r="K79" s="92"/>
      <c r="L79" s="92"/>
      <c r="M79" s="93"/>
    </row>
    <row r="80" customFormat="false" ht="12.75" hidden="false" customHeight="false" outlineLevel="0" collapsed="false">
      <c r="C80" s="92"/>
      <c r="J80" s="93"/>
      <c r="K80" s="92"/>
      <c r="L80" s="92"/>
      <c r="M80" s="93"/>
    </row>
    <row r="81" customFormat="false" ht="12.75" hidden="false" customHeight="false" outlineLevel="0" collapsed="false">
      <c r="C81" s="92"/>
      <c r="J81" s="93"/>
      <c r="K81" s="92"/>
      <c r="L81" s="92"/>
      <c r="M81" s="93"/>
    </row>
    <row r="82" customFormat="false" ht="12.75" hidden="false" customHeight="false" outlineLevel="0" collapsed="false">
      <c r="C82" s="92"/>
      <c r="J82" s="93"/>
      <c r="K82" s="92"/>
      <c r="L82" s="92"/>
      <c r="M82" s="93"/>
    </row>
    <row r="83" customFormat="false" ht="12.75" hidden="false" customHeight="false" outlineLevel="0" collapsed="false">
      <c r="C83" s="92"/>
      <c r="J83" s="93"/>
      <c r="K83" s="92"/>
      <c r="L83" s="92"/>
      <c r="M83" s="93"/>
    </row>
    <row r="84" customFormat="false" ht="12.75" hidden="false" customHeight="false" outlineLevel="0" collapsed="false">
      <c r="C84" s="92"/>
      <c r="J84" s="93"/>
      <c r="K84" s="92"/>
      <c r="L84" s="92"/>
      <c r="M84" s="93"/>
    </row>
    <row r="85" customFormat="false" ht="12.75" hidden="false" customHeight="false" outlineLevel="0" collapsed="false">
      <c r="C85" s="92"/>
      <c r="J85" s="93"/>
      <c r="K85" s="92"/>
      <c r="L85" s="92"/>
      <c r="M85" s="93"/>
    </row>
    <row r="86" customFormat="false" ht="12.75" hidden="false" customHeight="false" outlineLevel="0" collapsed="false">
      <c r="C86" s="92"/>
      <c r="J86" s="93"/>
      <c r="K86" s="92"/>
      <c r="L86" s="92"/>
      <c r="M86" s="93"/>
    </row>
    <row r="87" customFormat="false" ht="12.75" hidden="false" customHeight="false" outlineLevel="0" collapsed="false">
      <c r="C87" s="92"/>
      <c r="J87" s="93"/>
      <c r="K87" s="92"/>
      <c r="L87" s="92"/>
      <c r="M87" s="93"/>
    </row>
    <row r="88" customFormat="false" ht="12.75" hidden="false" customHeight="false" outlineLevel="0" collapsed="false">
      <c r="C88" s="92"/>
      <c r="J88" s="93"/>
      <c r="K88" s="92"/>
      <c r="L88" s="92"/>
      <c r="M88" s="93"/>
    </row>
    <row r="89" customFormat="false" ht="12.75" hidden="false" customHeight="false" outlineLevel="0" collapsed="false">
      <c r="C89" s="92"/>
      <c r="J89" s="93"/>
      <c r="K89" s="92"/>
      <c r="L89" s="92"/>
      <c r="M89" s="93"/>
    </row>
    <row r="90" customFormat="false" ht="12.75" hidden="false" customHeight="false" outlineLevel="0" collapsed="false">
      <c r="C90" s="92"/>
      <c r="J90" s="93"/>
      <c r="K90" s="92"/>
      <c r="L90" s="92"/>
      <c r="M90" s="93"/>
    </row>
    <row r="91" customFormat="false" ht="12.75" hidden="false" customHeight="false" outlineLevel="0" collapsed="false">
      <c r="C91" s="92"/>
      <c r="J91" s="93"/>
      <c r="K91" s="92"/>
      <c r="L91" s="92"/>
      <c r="M91" s="93"/>
    </row>
    <row r="92" customFormat="false" ht="12.75" hidden="false" customHeight="false" outlineLevel="0" collapsed="false">
      <c r="C92" s="92"/>
      <c r="J92" s="93"/>
      <c r="K92" s="92"/>
      <c r="L92" s="92"/>
      <c r="M92" s="93"/>
    </row>
    <row r="93" customFormat="false" ht="12.75" hidden="false" customHeight="false" outlineLevel="0" collapsed="false">
      <c r="C93" s="92"/>
      <c r="J93" s="93"/>
      <c r="K93" s="92"/>
      <c r="L93" s="92"/>
      <c r="M93" s="93"/>
    </row>
    <row r="94" customFormat="false" ht="12.75" hidden="false" customHeight="false" outlineLevel="0" collapsed="false">
      <c r="C94" s="92"/>
      <c r="J94" s="93"/>
      <c r="K94" s="92"/>
      <c r="L94" s="92"/>
      <c r="M94" s="93"/>
    </row>
    <row r="95" customFormat="false" ht="12.75" hidden="false" customHeight="false" outlineLevel="0" collapsed="false">
      <c r="C95" s="92"/>
      <c r="J95" s="93"/>
      <c r="K95" s="92"/>
      <c r="L95" s="92"/>
      <c r="M95" s="93"/>
    </row>
    <row r="96" customFormat="false" ht="12.75" hidden="false" customHeight="false" outlineLevel="0" collapsed="false">
      <c r="C96" s="92"/>
      <c r="J96" s="93"/>
      <c r="K96" s="92"/>
      <c r="L96" s="92"/>
      <c r="M96" s="93"/>
    </row>
    <row r="97" customFormat="false" ht="12.75" hidden="false" customHeight="false" outlineLevel="0" collapsed="false">
      <c r="C97" s="92"/>
      <c r="J97" s="93"/>
      <c r="K97" s="92"/>
      <c r="L97" s="92"/>
      <c r="M97" s="93"/>
    </row>
    <row r="98" customFormat="false" ht="12.75" hidden="false" customHeight="false" outlineLevel="0" collapsed="false">
      <c r="C98" s="92"/>
      <c r="J98" s="93"/>
      <c r="K98" s="92"/>
      <c r="L98" s="92"/>
      <c r="M98" s="93"/>
    </row>
    <row r="99" customFormat="false" ht="12.75" hidden="false" customHeight="false" outlineLevel="0" collapsed="false">
      <c r="C99" s="92"/>
      <c r="J99" s="93"/>
      <c r="K99" s="92"/>
      <c r="L99" s="92"/>
      <c r="M99" s="93"/>
    </row>
    <row r="100" customFormat="false" ht="12.75" hidden="false" customHeight="false" outlineLevel="0" collapsed="false">
      <c r="C100" s="92"/>
      <c r="J100" s="93"/>
      <c r="K100" s="92"/>
      <c r="L100" s="92"/>
      <c r="M100" s="93"/>
    </row>
    <row r="101" customFormat="false" ht="12.75" hidden="false" customHeight="false" outlineLevel="0" collapsed="false">
      <c r="C101" s="92"/>
      <c r="J101" s="93"/>
      <c r="K101" s="92"/>
      <c r="L101" s="92"/>
      <c r="M101" s="93"/>
    </row>
    <row r="102" customFormat="false" ht="12.75" hidden="false" customHeight="false" outlineLevel="0" collapsed="false">
      <c r="C102" s="92"/>
      <c r="J102" s="93"/>
      <c r="K102" s="92"/>
      <c r="L102" s="92"/>
      <c r="M102" s="93"/>
    </row>
    <row r="103" customFormat="false" ht="12.75" hidden="false" customHeight="false" outlineLevel="0" collapsed="false">
      <c r="C103" s="92"/>
      <c r="J103" s="93"/>
      <c r="K103" s="92"/>
      <c r="L103" s="92"/>
      <c r="M103" s="93"/>
    </row>
    <row r="104" customFormat="false" ht="12.75" hidden="false" customHeight="false" outlineLevel="0" collapsed="false">
      <c r="C104" s="92"/>
      <c r="J104" s="93"/>
      <c r="K104" s="92"/>
      <c r="L104" s="92"/>
      <c r="M104" s="93"/>
    </row>
    <row r="105" customFormat="false" ht="12.75" hidden="false" customHeight="false" outlineLevel="0" collapsed="false">
      <c r="C105" s="92"/>
      <c r="J105" s="93"/>
      <c r="K105" s="92"/>
      <c r="L105" s="92"/>
      <c r="M105" s="93"/>
    </row>
    <row r="106" customFormat="false" ht="12.75" hidden="false" customHeight="false" outlineLevel="0" collapsed="false">
      <c r="C106" s="92"/>
      <c r="J106" s="93"/>
      <c r="K106" s="92"/>
      <c r="L106" s="92"/>
      <c r="M106" s="93"/>
    </row>
    <row r="107" customFormat="false" ht="12.75" hidden="false" customHeight="false" outlineLevel="0" collapsed="false">
      <c r="C107" s="92"/>
      <c r="J107" s="93"/>
      <c r="K107" s="92"/>
      <c r="L107" s="92"/>
      <c r="M107" s="93"/>
    </row>
    <row r="108" customFormat="false" ht="12.75" hidden="false" customHeight="false" outlineLevel="0" collapsed="false">
      <c r="C108" s="92"/>
      <c r="J108" s="93"/>
      <c r="K108" s="92"/>
      <c r="L108" s="92"/>
      <c r="M108" s="93"/>
    </row>
    <row r="109" customFormat="false" ht="12.75" hidden="false" customHeight="false" outlineLevel="0" collapsed="false">
      <c r="C109" s="92"/>
      <c r="J109" s="93"/>
      <c r="K109" s="92"/>
      <c r="L109" s="92"/>
      <c r="M109" s="93"/>
    </row>
    <row r="110" customFormat="false" ht="12.75" hidden="false" customHeight="false" outlineLevel="0" collapsed="false">
      <c r="C110" s="92"/>
      <c r="J110" s="93"/>
      <c r="K110" s="92"/>
      <c r="L110" s="92"/>
      <c r="M110" s="93"/>
    </row>
    <row r="111" customFormat="false" ht="12.75" hidden="false" customHeight="false" outlineLevel="0" collapsed="false">
      <c r="C111" s="92"/>
      <c r="J111" s="93"/>
      <c r="K111" s="92"/>
      <c r="L111" s="92"/>
      <c r="M111" s="93"/>
    </row>
    <row r="112" customFormat="false" ht="12.75" hidden="false" customHeight="false" outlineLevel="0" collapsed="false">
      <c r="C112" s="92"/>
      <c r="J112" s="93"/>
      <c r="K112" s="92"/>
      <c r="L112" s="92"/>
      <c r="M112" s="93"/>
    </row>
    <row r="113" customFormat="false" ht="12.75" hidden="false" customHeight="false" outlineLevel="0" collapsed="false">
      <c r="C113" s="92"/>
      <c r="J113" s="93"/>
      <c r="K113" s="92"/>
      <c r="L113" s="92"/>
      <c r="M113" s="93"/>
    </row>
    <row r="114" customFormat="false" ht="12.75" hidden="false" customHeight="false" outlineLevel="0" collapsed="false">
      <c r="C114" s="92"/>
      <c r="J114" s="93"/>
      <c r="K114" s="92"/>
      <c r="L114" s="92"/>
      <c r="M114" s="93"/>
    </row>
    <row r="115" customFormat="false" ht="12.75" hidden="false" customHeight="false" outlineLevel="0" collapsed="false">
      <c r="C115" s="92"/>
      <c r="J115" s="93"/>
      <c r="K115" s="92"/>
      <c r="L115" s="92"/>
      <c r="M115" s="93"/>
    </row>
    <row r="116" customFormat="false" ht="12.75" hidden="false" customHeight="false" outlineLevel="0" collapsed="false">
      <c r="C116" s="92"/>
      <c r="J116" s="93"/>
      <c r="K116" s="92"/>
      <c r="L116" s="92"/>
      <c r="M116" s="93"/>
    </row>
    <row r="117" customFormat="false" ht="12.75" hidden="false" customHeight="false" outlineLevel="0" collapsed="false">
      <c r="C117" s="92"/>
      <c r="J117" s="93"/>
      <c r="K117" s="92"/>
      <c r="L117" s="92"/>
      <c r="M117" s="93"/>
    </row>
    <row r="118" customFormat="false" ht="12.75" hidden="false" customHeight="false" outlineLevel="0" collapsed="false">
      <c r="C118" s="92"/>
      <c r="J118" s="93"/>
      <c r="K118" s="92"/>
      <c r="L118" s="92"/>
      <c r="M118" s="93"/>
    </row>
    <row r="119" customFormat="false" ht="12.75" hidden="false" customHeight="false" outlineLevel="0" collapsed="false">
      <c r="C119" s="92"/>
      <c r="J119" s="93"/>
      <c r="K119" s="92"/>
      <c r="L119" s="92"/>
      <c r="M119" s="93"/>
    </row>
    <row r="120" customFormat="false" ht="12.75" hidden="false" customHeight="false" outlineLevel="0" collapsed="false">
      <c r="C120" s="92"/>
      <c r="J120" s="93"/>
      <c r="K120" s="92"/>
      <c r="L120" s="92"/>
      <c r="M120" s="93"/>
    </row>
    <row r="121" customFormat="false" ht="12.75" hidden="false" customHeight="false" outlineLevel="0" collapsed="false">
      <c r="C121" s="92"/>
      <c r="J121" s="93"/>
      <c r="K121" s="92"/>
      <c r="L121" s="92"/>
      <c r="M121" s="93"/>
    </row>
    <row r="122" customFormat="false" ht="12.75" hidden="false" customHeight="false" outlineLevel="0" collapsed="false">
      <c r="C122" s="92"/>
      <c r="J122" s="93"/>
      <c r="K122" s="92"/>
      <c r="L122" s="92"/>
      <c r="M122" s="93"/>
    </row>
    <row r="123" customFormat="false" ht="12.75" hidden="false" customHeight="false" outlineLevel="0" collapsed="false">
      <c r="C123" s="92"/>
      <c r="J123" s="93"/>
      <c r="K123" s="92"/>
      <c r="L123" s="92"/>
      <c r="M123" s="93"/>
    </row>
    <row r="124" customFormat="false" ht="12.75" hidden="false" customHeight="false" outlineLevel="0" collapsed="false">
      <c r="C124" s="92"/>
      <c r="J124" s="93"/>
      <c r="K124" s="92"/>
      <c r="L124" s="92"/>
      <c r="M124" s="93"/>
    </row>
    <row r="125" customFormat="false" ht="12.75" hidden="false" customHeight="false" outlineLevel="0" collapsed="false">
      <c r="C125" s="92"/>
      <c r="J125" s="93"/>
      <c r="K125" s="92"/>
      <c r="L125" s="92"/>
      <c r="M125" s="93"/>
    </row>
    <row r="126" customFormat="false" ht="12.75" hidden="false" customHeight="false" outlineLevel="0" collapsed="false">
      <c r="C126" s="92"/>
      <c r="J126" s="93"/>
      <c r="K126" s="92"/>
      <c r="L126" s="92"/>
      <c r="M126" s="93"/>
    </row>
    <row r="127" customFormat="false" ht="12.75" hidden="false" customHeight="false" outlineLevel="0" collapsed="false">
      <c r="C127" s="92"/>
      <c r="J127" s="93"/>
      <c r="K127" s="92"/>
      <c r="L127" s="92"/>
      <c r="M127" s="93"/>
    </row>
    <row r="128" customFormat="false" ht="12.75" hidden="false" customHeight="false" outlineLevel="0" collapsed="false">
      <c r="C128" s="92"/>
      <c r="J128" s="93"/>
      <c r="K128" s="92"/>
      <c r="L128" s="92"/>
      <c r="M128" s="93"/>
    </row>
    <row r="129" customFormat="false" ht="12.75" hidden="false" customHeight="false" outlineLevel="0" collapsed="false">
      <c r="C129" s="92"/>
      <c r="J129" s="93"/>
      <c r="K129" s="92"/>
      <c r="L129" s="92"/>
      <c r="M129" s="93"/>
    </row>
    <row r="130" customFormat="false" ht="12.75" hidden="false" customHeight="false" outlineLevel="0" collapsed="false">
      <c r="C130" s="92"/>
      <c r="J130" s="93"/>
      <c r="K130" s="92"/>
      <c r="L130" s="92"/>
      <c r="M130" s="93"/>
    </row>
    <row r="131" customFormat="false" ht="12.75" hidden="false" customHeight="false" outlineLevel="0" collapsed="false">
      <c r="C131" s="92"/>
      <c r="J131" s="93"/>
      <c r="K131" s="92"/>
      <c r="L131" s="92"/>
      <c r="M131" s="93"/>
    </row>
    <row r="132" customFormat="false" ht="12.75" hidden="false" customHeight="false" outlineLevel="0" collapsed="false">
      <c r="C132" s="92"/>
      <c r="J132" s="93"/>
      <c r="K132" s="92"/>
      <c r="L132" s="92"/>
      <c r="M132" s="93"/>
    </row>
    <row r="133" customFormat="false" ht="12.75" hidden="false" customHeight="false" outlineLevel="0" collapsed="false">
      <c r="C133" s="92"/>
      <c r="J133" s="93"/>
      <c r="K133" s="92"/>
      <c r="L133" s="92"/>
      <c r="M133" s="93"/>
    </row>
    <row r="134" customFormat="false" ht="12.75" hidden="false" customHeight="false" outlineLevel="0" collapsed="false">
      <c r="C134" s="92"/>
      <c r="J134" s="93"/>
      <c r="K134" s="92"/>
      <c r="L134" s="92"/>
      <c r="M134" s="93"/>
    </row>
    <row r="135" customFormat="false" ht="12.75" hidden="false" customHeight="false" outlineLevel="0" collapsed="false">
      <c r="C135" s="92"/>
      <c r="J135" s="93"/>
      <c r="K135" s="92"/>
      <c r="L135" s="92"/>
      <c r="M135" s="93"/>
    </row>
    <row r="136" customFormat="false" ht="12.75" hidden="false" customHeight="false" outlineLevel="0" collapsed="false">
      <c r="C136" s="92"/>
      <c r="J136" s="93"/>
      <c r="K136" s="92"/>
      <c r="L136" s="92"/>
      <c r="M136" s="93"/>
    </row>
    <row r="137" customFormat="false" ht="12.75" hidden="false" customHeight="false" outlineLevel="0" collapsed="false">
      <c r="C137" s="92"/>
      <c r="J137" s="93"/>
      <c r="K137" s="92"/>
      <c r="L137" s="92"/>
      <c r="M137" s="93"/>
    </row>
    <row r="138" customFormat="false" ht="12.75" hidden="false" customHeight="false" outlineLevel="0" collapsed="false">
      <c r="C138" s="92"/>
      <c r="J138" s="93"/>
      <c r="K138" s="92"/>
      <c r="L138" s="92"/>
      <c r="M138" s="93"/>
    </row>
    <row r="139" customFormat="false" ht="12.75" hidden="false" customHeight="false" outlineLevel="0" collapsed="false">
      <c r="C139" s="92"/>
      <c r="J139" s="93"/>
      <c r="K139" s="92"/>
      <c r="L139" s="92"/>
      <c r="M139" s="93"/>
    </row>
    <row r="140" customFormat="false" ht="12.75" hidden="false" customHeight="false" outlineLevel="0" collapsed="false">
      <c r="C140" s="92"/>
      <c r="J140" s="93"/>
      <c r="K140" s="92"/>
      <c r="L140" s="92"/>
      <c r="M140" s="93"/>
    </row>
    <row r="141" customFormat="false" ht="12.75" hidden="false" customHeight="false" outlineLevel="0" collapsed="false">
      <c r="C141" s="92"/>
      <c r="J141" s="93"/>
      <c r="K141" s="92"/>
      <c r="L141" s="92"/>
      <c r="M141" s="93"/>
    </row>
    <row r="142" customFormat="false" ht="12.75" hidden="false" customHeight="false" outlineLevel="0" collapsed="false">
      <c r="C142" s="92"/>
      <c r="J142" s="93"/>
      <c r="K142" s="92"/>
      <c r="L142" s="92"/>
      <c r="M142" s="93"/>
    </row>
    <row r="143" customFormat="false" ht="12.75" hidden="false" customHeight="false" outlineLevel="0" collapsed="false">
      <c r="C143" s="92"/>
      <c r="J143" s="93"/>
      <c r="K143" s="92"/>
      <c r="L143" s="92"/>
      <c r="M143" s="93"/>
    </row>
    <row r="144" customFormat="false" ht="12.75" hidden="false" customHeight="false" outlineLevel="0" collapsed="false">
      <c r="C144" s="92"/>
      <c r="J144" s="93"/>
      <c r="K144" s="92"/>
      <c r="L144" s="92"/>
      <c r="M144" s="93"/>
    </row>
    <row r="145" customFormat="false" ht="12.75" hidden="false" customHeight="false" outlineLevel="0" collapsed="false">
      <c r="C145" s="92"/>
      <c r="J145" s="93"/>
      <c r="K145" s="92"/>
      <c r="L145" s="92"/>
      <c r="M145" s="93"/>
    </row>
    <row r="146" customFormat="false" ht="12.75" hidden="false" customHeight="false" outlineLevel="0" collapsed="false">
      <c r="C146" s="92"/>
      <c r="J146" s="93"/>
      <c r="K146" s="92"/>
      <c r="L146" s="92"/>
      <c r="M146" s="93"/>
    </row>
    <row r="147" customFormat="false" ht="12.75" hidden="false" customHeight="false" outlineLevel="0" collapsed="false">
      <c r="C147" s="92"/>
      <c r="J147" s="93"/>
      <c r="K147" s="92"/>
      <c r="L147" s="92"/>
      <c r="M147" s="93"/>
    </row>
    <row r="148" customFormat="false" ht="12.75" hidden="false" customHeight="false" outlineLevel="0" collapsed="false">
      <c r="C148" s="92"/>
      <c r="J148" s="93"/>
      <c r="K148" s="92"/>
      <c r="L148" s="92"/>
      <c r="M148" s="93"/>
    </row>
    <row r="149" customFormat="false" ht="12.75" hidden="false" customHeight="false" outlineLevel="0" collapsed="false">
      <c r="C149" s="92"/>
      <c r="J149" s="93"/>
      <c r="K149" s="92"/>
      <c r="L149" s="92"/>
      <c r="M149" s="93"/>
    </row>
    <row r="150" customFormat="false" ht="12.75" hidden="false" customHeight="false" outlineLevel="0" collapsed="false">
      <c r="C150" s="92"/>
      <c r="J150" s="93"/>
      <c r="K150" s="92"/>
      <c r="L150" s="92"/>
      <c r="M150" s="93"/>
    </row>
    <row r="151" customFormat="false" ht="12.75" hidden="false" customHeight="false" outlineLevel="0" collapsed="false">
      <c r="C151" s="92"/>
      <c r="J151" s="93"/>
      <c r="K151" s="92"/>
      <c r="L151" s="92"/>
      <c r="M151" s="93"/>
    </row>
    <row r="152" customFormat="false" ht="12.75" hidden="false" customHeight="false" outlineLevel="0" collapsed="false">
      <c r="C152" s="92"/>
      <c r="J152" s="93"/>
      <c r="K152" s="92"/>
      <c r="L152" s="92"/>
      <c r="M152" s="93"/>
    </row>
    <row r="153" customFormat="false" ht="12.75" hidden="false" customHeight="false" outlineLevel="0" collapsed="false">
      <c r="C153" s="92"/>
      <c r="J153" s="93"/>
      <c r="K153" s="92"/>
      <c r="L153" s="92"/>
      <c r="M153" s="93"/>
    </row>
    <row r="154" customFormat="false" ht="12.75" hidden="false" customHeight="false" outlineLevel="0" collapsed="false">
      <c r="C154" s="92"/>
      <c r="J154" s="93"/>
      <c r="K154" s="92"/>
      <c r="L154" s="92"/>
      <c r="M154" s="93"/>
    </row>
    <row r="155" customFormat="false" ht="12.75" hidden="false" customHeight="false" outlineLevel="0" collapsed="false">
      <c r="C155" s="92"/>
      <c r="J155" s="93"/>
      <c r="K155" s="92"/>
      <c r="L155" s="92"/>
      <c r="M155" s="93"/>
    </row>
    <row r="156" customFormat="false" ht="12.75" hidden="false" customHeight="false" outlineLevel="0" collapsed="false">
      <c r="C156" s="92"/>
      <c r="J156" s="93"/>
      <c r="K156" s="92"/>
      <c r="L156" s="92"/>
      <c r="M156" s="93"/>
    </row>
    <row r="157" customFormat="false" ht="12.75" hidden="false" customHeight="false" outlineLevel="0" collapsed="false">
      <c r="C157" s="92"/>
      <c r="J157" s="93"/>
      <c r="K157" s="92"/>
      <c r="L157" s="92"/>
      <c r="M157" s="93"/>
    </row>
    <row r="158" customFormat="false" ht="12.75" hidden="false" customHeight="false" outlineLevel="0" collapsed="false">
      <c r="C158" s="92"/>
      <c r="J158" s="93"/>
      <c r="K158" s="92"/>
      <c r="L158" s="92"/>
      <c r="M158" s="93"/>
    </row>
    <row r="159" customFormat="false" ht="12.75" hidden="false" customHeight="false" outlineLevel="0" collapsed="false">
      <c r="C159" s="92"/>
      <c r="J159" s="93"/>
      <c r="K159" s="92"/>
      <c r="L159" s="92"/>
      <c r="M159" s="93"/>
    </row>
    <row r="160" customFormat="false" ht="12.75" hidden="false" customHeight="false" outlineLevel="0" collapsed="false">
      <c r="C160" s="92"/>
      <c r="J160" s="93"/>
      <c r="K160" s="92"/>
      <c r="L160" s="92"/>
      <c r="M160" s="93"/>
    </row>
    <row r="161" customFormat="false" ht="12.75" hidden="false" customHeight="false" outlineLevel="0" collapsed="false">
      <c r="C161" s="92"/>
      <c r="J161" s="93"/>
      <c r="K161" s="92"/>
      <c r="L161" s="92"/>
      <c r="M161" s="93"/>
    </row>
    <row r="162" customFormat="false" ht="12.75" hidden="false" customHeight="false" outlineLevel="0" collapsed="false">
      <c r="C162" s="92"/>
      <c r="J162" s="93"/>
      <c r="K162" s="92"/>
      <c r="L162" s="92"/>
      <c r="M162" s="93"/>
    </row>
    <row r="163" customFormat="false" ht="12.75" hidden="false" customHeight="false" outlineLevel="0" collapsed="false">
      <c r="C163" s="92"/>
      <c r="J163" s="93"/>
      <c r="K163" s="92"/>
      <c r="L163" s="92"/>
      <c r="M163" s="93"/>
    </row>
    <row r="164" customFormat="false" ht="12.75" hidden="false" customHeight="false" outlineLevel="0" collapsed="false">
      <c r="C164" s="92"/>
      <c r="J164" s="93"/>
      <c r="K164" s="92"/>
      <c r="L164" s="92"/>
      <c r="M164" s="93"/>
    </row>
    <row r="165" customFormat="false" ht="12.75" hidden="false" customHeight="false" outlineLevel="0" collapsed="false">
      <c r="C165" s="92"/>
      <c r="J165" s="93"/>
      <c r="K165" s="92"/>
      <c r="L165" s="92"/>
      <c r="M165" s="93"/>
    </row>
    <row r="166" customFormat="false" ht="12.75" hidden="false" customHeight="false" outlineLevel="0" collapsed="false">
      <c r="C166" s="92"/>
      <c r="J166" s="93"/>
      <c r="K166" s="92"/>
      <c r="L166" s="92"/>
      <c r="M166" s="93"/>
    </row>
    <row r="167" customFormat="false" ht="12.75" hidden="false" customHeight="false" outlineLevel="0" collapsed="false">
      <c r="C167" s="92"/>
      <c r="J167" s="93"/>
      <c r="K167" s="92"/>
      <c r="L167" s="92"/>
      <c r="M167" s="93"/>
    </row>
    <row r="168" customFormat="false" ht="12.75" hidden="false" customHeight="false" outlineLevel="0" collapsed="false">
      <c r="C168" s="92"/>
      <c r="J168" s="93"/>
      <c r="K168" s="92"/>
      <c r="L168" s="92"/>
      <c r="M168" s="93"/>
    </row>
    <row r="169" customFormat="false" ht="12.75" hidden="false" customHeight="false" outlineLevel="0" collapsed="false">
      <c r="C169" s="92"/>
      <c r="J169" s="93"/>
      <c r="K169" s="92"/>
      <c r="L169" s="92"/>
      <c r="M169" s="93"/>
    </row>
    <row r="170" customFormat="false" ht="12.75" hidden="false" customHeight="false" outlineLevel="0" collapsed="false">
      <c r="C170" s="92"/>
      <c r="J170" s="93"/>
      <c r="K170" s="92"/>
      <c r="L170" s="92"/>
      <c r="M170" s="93"/>
    </row>
    <row r="171" customFormat="false" ht="12.75" hidden="false" customHeight="false" outlineLevel="0" collapsed="false">
      <c r="C171" s="92"/>
      <c r="J171" s="93"/>
      <c r="K171" s="92"/>
      <c r="L171" s="92"/>
      <c r="M171" s="93"/>
    </row>
    <row r="172" customFormat="false" ht="12.75" hidden="false" customHeight="false" outlineLevel="0" collapsed="false">
      <c r="C172" s="92"/>
      <c r="J172" s="93"/>
      <c r="K172" s="92"/>
      <c r="L172" s="92"/>
      <c r="M172" s="93"/>
    </row>
    <row r="173" customFormat="false" ht="12.75" hidden="false" customHeight="false" outlineLevel="0" collapsed="false">
      <c r="C173" s="92"/>
      <c r="J173" s="93"/>
      <c r="K173" s="92"/>
      <c r="L173" s="92"/>
      <c r="M173" s="93"/>
    </row>
    <row r="174" customFormat="false" ht="12.75" hidden="false" customHeight="false" outlineLevel="0" collapsed="false">
      <c r="C174" s="92"/>
      <c r="J174" s="93"/>
      <c r="K174" s="92"/>
      <c r="L174" s="92"/>
      <c r="M174" s="93"/>
    </row>
    <row r="175" customFormat="false" ht="12.75" hidden="false" customHeight="false" outlineLevel="0" collapsed="false">
      <c r="C175" s="92"/>
      <c r="J175" s="93"/>
      <c r="K175" s="92"/>
      <c r="L175" s="92"/>
      <c r="M175" s="93"/>
    </row>
    <row r="176" customFormat="false" ht="12.75" hidden="false" customHeight="false" outlineLevel="0" collapsed="false">
      <c r="C176" s="92"/>
      <c r="J176" s="93"/>
      <c r="K176" s="92"/>
      <c r="L176" s="92"/>
      <c r="M176" s="93"/>
    </row>
    <row r="177" customFormat="false" ht="12.75" hidden="false" customHeight="false" outlineLevel="0" collapsed="false">
      <c r="C177" s="92"/>
      <c r="J177" s="93"/>
      <c r="K177" s="92"/>
      <c r="L177" s="92"/>
      <c r="M177" s="93"/>
    </row>
    <row r="178" customFormat="false" ht="12.75" hidden="false" customHeight="false" outlineLevel="0" collapsed="false">
      <c r="C178" s="92"/>
      <c r="J178" s="93"/>
      <c r="K178" s="92"/>
      <c r="L178" s="92"/>
      <c r="M178" s="93"/>
    </row>
    <row r="179" customFormat="false" ht="12.75" hidden="false" customHeight="false" outlineLevel="0" collapsed="false">
      <c r="C179" s="92"/>
      <c r="J179" s="93"/>
      <c r="K179" s="92"/>
      <c r="L179" s="92"/>
      <c r="M179" s="93"/>
    </row>
    <row r="180" customFormat="false" ht="12.75" hidden="false" customHeight="false" outlineLevel="0" collapsed="false">
      <c r="C180" s="92"/>
      <c r="J180" s="93"/>
      <c r="K180" s="92"/>
      <c r="L180" s="92"/>
      <c r="M180" s="93"/>
    </row>
    <row r="181" customFormat="false" ht="12.75" hidden="false" customHeight="false" outlineLevel="0" collapsed="false">
      <c r="C181" s="92"/>
      <c r="J181" s="93"/>
      <c r="K181" s="92"/>
      <c r="L181" s="92"/>
      <c r="M181" s="93"/>
    </row>
    <row r="182" customFormat="false" ht="12.75" hidden="false" customHeight="false" outlineLevel="0" collapsed="false">
      <c r="C182" s="92"/>
      <c r="J182" s="93"/>
      <c r="K182" s="92"/>
      <c r="L182" s="92"/>
      <c r="M182" s="93"/>
    </row>
    <row r="183" customFormat="false" ht="12.75" hidden="false" customHeight="false" outlineLevel="0" collapsed="false">
      <c r="C183" s="92"/>
      <c r="J183" s="93"/>
      <c r="K183" s="92"/>
      <c r="L183" s="92"/>
      <c r="M183" s="93"/>
    </row>
    <row r="184" customFormat="false" ht="12.75" hidden="false" customHeight="false" outlineLevel="0" collapsed="false">
      <c r="C184" s="92"/>
      <c r="J184" s="93"/>
      <c r="K184" s="92"/>
      <c r="L184" s="92"/>
      <c r="M184" s="93"/>
    </row>
    <row r="185" customFormat="false" ht="12.75" hidden="false" customHeight="false" outlineLevel="0" collapsed="false">
      <c r="C185" s="92"/>
      <c r="J185" s="93"/>
      <c r="K185" s="92"/>
      <c r="L185" s="92"/>
      <c r="M185" s="93"/>
    </row>
    <row r="186" customFormat="false" ht="12.75" hidden="false" customHeight="false" outlineLevel="0" collapsed="false">
      <c r="C186" s="92"/>
      <c r="J186" s="93"/>
      <c r="K186" s="92"/>
      <c r="L186" s="92"/>
      <c r="M186" s="93"/>
    </row>
    <row r="187" customFormat="false" ht="12.75" hidden="false" customHeight="false" outlineLevel="0" collapsed="false">
      <c r="C187" s="92"/>
      <c r="J187" s="93"/>
      <c r="K187" s="92"/>
      <c r="L187" s="92"/>
      <c r="M187" s="93"/>
    </row>
    <row r="188" customFormat="false" ht="12.75" hidden="false" customHeight="false" outlineLevel="0" collapsed="false">
      <c r="C188" s="92"/>
      <c r="J188" s="93"/>
      <c r="K188" s="92"/>
      <c r="L188" s="92"/>
      <c r="M188" s="93"/>
    </row>
    <row r="189" customFormat="false" ht="12.75" hidden="false" customHeight="false" outlineLevel="0" collapsed="false">
      <c r="C189" s="92"/>
      <c r="J189" s="93"/>
      <c r="K189" s="92"/>
      <c r="L189" s="92"/>
      <c r="M189" s="93"/>
    </row>
    <row r="190" customFormat="false" ht="12.75" hidden="false" customHeight="false" outlineLevel="0" collapsed="false">
      <c r="C190" s="92"/>
      <c r="J190" s="93"/>
      <c r="K190" s="92"/>
      <c r="L190" s="92"/>
      <c r="M190" s="93"/>
    </row>
    <row r="191" customFormat="false" ht="12.75" hidden="false" customHeight="false" outlineLevel="0" collapsed="false">
      <c r="C191" s="92"/>
      <c r="J191" s="93"/>
      <c r="K191" s="92"/>
      <c r="L191" s="92"/>
      <c r="M191" s="93"/>
    </row>
    <row r="192" customFormat="false" ht="12.75" hidden="false" customHeight="false" outlineLevel="0" collapsed="false">
      <c r="C192" s="92"/>
      <c r="J192" s="93"/>
      <c r="K192" s="92"/>
      <c r="L192" s="92"/>
      <c r="M192" s="93"/>
    </row>
    <row r="193" customFormat="false" ht="12.75" hidden="false" customHeight="false" outlineLevel="0" collapsed="false">
      <c r="C193" s="92"/>
      <c r="J193" s="93"/>
      <c r="K193" s="92"/>
      <c r="L193" s="92"/>
      <c r="M193" s="93"/>
    </row>
    <row r="194" customFormat="false" ht="12.75" hidden="false" customHeight="false" outlineLevel="0" collapsed="false">
      <c r="C194" s="92"/>
      <c r="J194" s="93"/>
      <c r="K194" s="92"/>
      <c r="L194" s="92"/>
      <c r="M194" s="93"/>
    </row>
    <row r="195" customFormat="false" ht="12.75" hidden="false" customHeight="false" outlineLevel="0" collapsed="false">
      <c r="C195" s="92"/>
      <c r="J195" s="93"/>
      <c r="K195" s="92"/>
      <c r="L195" s="92"/>
      <c r="M195" s="93"/>
    </row>
    <row r="196" customFormat="false" ht="12.75" hidden="false" customHeight="false" outlineLevel="0" collapsed="false">
      <c r="C196" s="92"/>
      <c r="J196" s="93"/>
      <c r="K196" s="92"/>
      <c r="L196" s="92"/>
      <c r="M196" s="93"/>
    </row>
    <row r="197" customFormat="false" ht="12.75" hidden="false" customHeight="false" outlineLevel="0" collapsed="false">
      <c r="C197" s="92"/>
      <c r="J197" s="93"/>
      <c r="K197" s="92"/>
      <c r="L197" s="92"/>
      <c r="M197" s="93"/>
    </row>
    <row r="198" customFormat="false" ht="12.75" hidden="false" customHeight="false" outlineLevel="0" collapsed="false">
      <c r="C198" s="92"/>
      <c r="J198" s="93"/>
      <c r="K198" s="92"/>
      <c r="L198" s="92"/>
      <c r="M198" s="93"/>
    </row>
    <row r="199" customFormat="false" ht="12.75" hidden="false" customHeight="false" outlineLevel="0" collapsed="false">
      <c r="C199" s="92"/>
      <c r="J199" s="93"/>
      <c r="K199" s="92"/>
      <c r="L199" s="92"/>
      <c r="M199" s="93"/>
    </row>
    <row r="200" customFormat="false" ht="12.75" hidden="false" customHeight="false" outlineLevel="0" collapsed="false">
      <c r="C200" s="92"/>
      <c r="J200" s="93"/>
      <c r="K200" s="92"/>
      <c r="L200" s="92"/>
      <c r="M200" s="93"/>
    </row>
    <row r="201" customFormat="false" ht="12.75" hidden="false" customHeight="false" outlineLevel="0" collapsed="false">
      <c r="C201" s="92"/>
      <c r="J201" s="93"/>
      <c r="K201" s="92"/>
      <c r="L201" s="92"/>
      <c r="M201" s="93"/>
    </row>
    <row r="202" customFormat="false" ht="12.75" hidden="false" customHeight="false" outlineLevel="0" collapsed="false">
      <c r="C202" s="92"/>
      <c r="J202" s="93"/>
      <c r="K202" s="92"/>
      <c r="L202" s="92"/>
      <c r="M202" s="93"/>
    </row>
    <row r="203" customFormat="false" ht="12.75" hidden="false" customHeight="false" outlineLevel="0" collapsed="false">
      <c r="C203" s="92"/>
      <c r="J203" s="93"/>
      <c r="K203" s="92"/>
      <c r="L203" s="92"/>
      <c r="M203" s="93"/>
    </row>
    <row r="204" customFormat="false" ht="12.75" hidden="false" customHeight="false" outlineLevel="0" collapsed="false">
      <c r="C204" s="92"/>
      <c r="J204" s="93"/>
      <c r="K204" s="92"/>
      <c r="L204" s="92"/>
      <c r="M204" s="93"/>
    </row>
    <row r="205" customFormat="false" ht="12.75" hidden="false" customHeight="false" outlineLevel="0" collapsed="false">
      <c r="C205" s="92"/>
      <c r="J205" s="93"/>
      <c r="K205" s="92"/>
      <c r="L205" s="92"/>
      <c r="M205" s="93"/>
    </row>
    <row r="206" customFormat="false" ht="12.75" hidden="false" customHeight="false" outlineLevel="0" collapsed="false">
      <c r="C206" s="92"/>
      <c r="J206" s="93"/>
      <c r="K206" s="92"/>
      <c r="L206" s="92"/>
      <c r="M206" s="93"/>
    </row>
    <row r="207" customFormat="false" ht="12.75" hidden="false" customHeight="false" outlineLevel="0" collapsed="false">
      <c r="C207" s="92"/>
      <c r="J207" s="93"/>
      <c r="K207" s="92"/>
      <c r="L207" s="92"/>
      <c r="M207" s="93"/>
    </row>
    <row r="208" customFormat="false" ht="12.75" hidden="false" customHeight="false" outlineLevel="0" collapsed="false">
      <c r="C208" s="92"/>
      <c r="J208" s="93"/>
      <c r="K208" s="92"/>
      <c r="L208" s="92"/>
      <c r="M208" s="93"/>
    </row>
    <row r="209" customFormat="false" ht="12.75" hidden="false" customHeight="false" outlineLevel="0" collapsed="false">
      <c r="C209" s="92"/>
      <c r="J209" s="93"/>
      <c r="K209" s="92"/>
      <c r="L209" s="92"/>
      <c r="M209" s="93"/>
    </row>
    <row r="210" customFormat="false" ht="12.75" hidden="false" customHeight="false" outlineLevel="0" collapsed="false">
      <c r="C210" s="92"/>
      <c r="J210" s="93"/>
      <c r="K210" s="92"/>
      <c r="L210" s="92"/>
      <c r="M210" s="93"/>
    </row>
    <row r="211" customFormat="false" ht="12.75" hidden="false" customHeight="false" outlineLevel="0" collapsed="false">
      <c r="C211" s="92"/>
      <c r="J211" s="93"/>
      <c r="K211" s="92"/>
      <c r="L211" s="92"/>
      <c r="M211" s="93"/>
    </row>
    <row r="212" customFormat="false" ht="12.75" hidden="false" customHeight="false" outlineLevel="0" collapsed="false">
      <c r="C212" s="92"/>
      <c r="J212" s="93"/>
      <c r="K212" s="92"/>
      <c r="L212" s="92"/>
      <c r="M212" s="93"/>
    </row>
    <row r="213" customFormat="false" ht="12.75" hidden="false" customHeight="false" outlineLevel="0" collapsed="false">
      <c r="C213" s="92"/>
      <c r="J213" s="93"/>
      <c r="K213" s="92"/>
      <c r="L213" s="92"/>
      <c r="M213" s="93"/>
    </row>
    <row r="214" customFormat="false" ht="12.75" hidden="false" customHeight="false" outlineLevel="0" collapsed="false">
      <c r="C214" s="92"/>
      <c r="J214" s="93"/>
      <c r="K214" s="92"/>
      <c r="L214" s="92"/>
      <c r="M214" s="93"/>
    </row>
    <row r="215" customFormat="false" ht="12.75" hidden="false" customHeight="false" outlineLevel="0" collapsed="false">
      <c r="C215" s="92"/>
      <c r="J215" s="93"/>
      <c r="K215" s="92"/>
      <c r="L215" s="92"/>
      <c r="M215" s="93"/>
    </row>
    <row r="216" customFormat="false" ht="12.75" hidden="false" customHeight="false" outlineLevel="0" collapsed="false">
      <c r="C216" s="92"/>
      <c r="J216" s="93"/>
      <c r="K216" s="92"/>
      <c r="L216" s="92"/>
      <c r="M216" s="93"/>
    </row>
    <row r="217" customFormat="false" ht="12.75" hidden="false" customHeight="false" outlineLevel="0" collapsed="false">
      <c r="C217" s="92"/>
      <c r="J217" s="93"/>
      <c r="K217" s="92"/>
      <c r="L217" s="92"/>
      <c r="M217" s="93"/>
    </row>
    <row r="218" customFormat="false" ht="12.75" hidden="false" customHeight="false" outlineLevel="0" collapsed="false">
      <c r="C218" s="92"/>
      <c r="J218" s="93"/>
      <c r="K218" s="92"/>
      <c r="L218" s="92"/>
      <c r="M218" s="93"/>
    </row>
    <row r="219" customFormat="false" ht="12.75" hidden="false" customHeight="false" outlineLevel="0" collapsed="false">
      <c r="C219" s="92"/>
      <c r="J219" s="93"/>
      <c r="K219" s="92"/>
      <c r="L219" s="92"/>
      <c r="M219" s="93"/>
    </row>
    <row r="220" customFormat="false" ht="12.75" hidden="false" customHeight="false" outlineLevel="0" collapsed="false">
      <c r="C220" s="92"/>
      <c r="J220" s="93"/>
      <c r="K220" s="92"/>
      <c r="L220" s="92"/>
      <c r="M220" s="93"/>
    </row>
    <row r="221" customFormat="false" ht="12.75" hidden="false" customHeight="false" outlineLevel="0" collapsed="false">
      <c r="C221" s="92"/>
      <c r="J221" s="93"/>
      <c r="K221" s="92"/>
      <c r="L221" s="92"/>
      <c r="M221" s="93"/>
    </row>
    <row r="222" customFormat="false" ht="12.75" hidden="false" customHeight="false" outlineLevel="0" collapsed="false">
      <c r="C222" s="92"/>
      <c r="J222" s="93"/>
      <c r="K222" s="92"/>
      <c r="L222" s="92"/>
      <c r="M222" s="93"/>
    </row>
    <row r="223" customFormat="false" ht="12.75" hidden="false" customHeight="false" outlineLevel="0" collapsed="false">
      <c r="C223" s="92"/>
      <c r="J223" s="93"/>
      <c r="K223" s="92"/>
      <c r="L223" s="92"/>
      <c r="M223" s="93"/>
    </row>
    <row r="224" customFormat="false" ht="12.75" hidden="false" customHeight="false" outlineLevel="0" collapsed="false">
      <c r="C224" s="92"/>
      <c r="J224" s="93"/>
      <c r="K224" s="92"/>
      <c r="L224" s="92"/>
      <c r="M224" s="93"/>
    </row>
    <row r="225" customFormat="false" ht="12.75" hidden="false" customHeight="false" outlineLevel="0" collapsed="false">
      <c r="C225" s="92"/>
      <c r="J225" s="93"/>
      <c r="K225" s="92"/>
      <c r="L225" s="92"/>
      <c r="M225" s="93"/>
    </row>
    <row r="226" customFormat="false" ht="12.75" hidden="false" customHeight="false" outlineLevel="0" collapsed="false">
      <c r="C226" s="92"/>
      <c r="J226" s="93"/>
      <c r="K226" s="92"/>
      <c r="L226" s="92"/>
      <c r="M226" s="93"/>
    </row>
    <row r="227" customFormat="false" ht="12.75" hidden="false" customHeight="false" outlineLevel="0" collapsed="false">
      <c r="C227" s="92"/>
      <c r="J227" s="93"/>
      <c r="K227" s="92"/>
      <c r="L227" s="92"/>
      <c r="M227" s="93"/>
    </row>
    <row r="228" customFormat="false" ht="12.75" hidden="false" customHeight="false" outlineLevel="0" collapsed="false">
      <c r="C228" s="92"/>
      <c r="J228" s="93"/>
      <c r="K228" s="92"/>
      <c r="L228" s="92"/>
      <c r="M228" s="93"/>
    </row>
    <row r="229" customFormat="false" ht="12.75" hidden="false" customHeight="false" outlineLevel="0" collapsed="false">
      <c r="C229" s="92"/>
      <c r="J229" s="93"/>
      <c r="K229" s="92"/>
      <c r="L229" s="92"/>
      <c r="M229" s="93"/>
    </row>
    <row r="230" customFormat="false" ht="12.75" hidden="false" customHeight="false" outlineLevel="0" collapsed="false">
      <c r="C230" s="92"/>
      <c r="J230" s="93"/>
      <c r="K230" s="92"/>
      <c r="L230" s="92"/>
      <c r="M230" s="93"/>
    </row>
    <row r="231" customFormat="false" ht="12.75" hidden="false" customHeight="false" outlineLevel="0" collapsed="false">
      <c r="C231" s="92"/>
      <c r="J231" s="93"/>
      <c r="K231" s="92"/>
      <c r="L231" s="92"/>
      <c r="M231" s="93"/>
    </row>
    <row r="232" customFormat="false" ht="12.75" hidden="false" customHeight="false" outlineLevel="0" collapsed="false">
      <c r="C232" s="92"/>
      <c r="J232" s="93"/>
      <c r="K232" s="92"/>
      <c r="L232" s="92"/>
      <c r="M232" s="93"/>
    </row>
    <row r="233" customFormat="false" ht="12.75" hidden="false" customHeight="false" outlineLevel="0" collapsed="false">
      <c r="C233" s="92"/>
      <c r="J233" s="93"/>
      <c r="K233" s="92"/>
      <c r="L233" s="92"/>
      <c r="M233" s="93"/>
    </row>
    <row r="234" customFormat="false" ht="12.75" hidden="false" customHeight="false" outlineLevel="0" collapsed="false">
      <c r="C234" s="92"/>
      <c r="J234" s="93"/>
      <c r="K234" s="92"/>
      <c r="L234" s="92"/>
      <c r="M234" s="93"/>
    </row>
    <row r="235" customFormat="false" ht="12.75" hidden="false" customHeight="false" outlineLevel="0" collapsed="false">
      <c r="C235" s="92"/>
      <c r="J235" s="93"/>
      <c r="K235" s="92"/>
      <c r="L235" s="92"/>
      <c r="M235" s="93"/>
    </row>
    <row r="236" customFormat="false" ht="12.75" hidden="false" customHeight="false" outlineLevel="0" collapsed="false">
      <c r="C236" s="92"/>
      <c r="J236" s="93"/>
      <c r="K236" s="92"/>
      <c r="L236" s="92"/>
      <c r="M236" s="93"/>
    </row>
    <row r="237" customFormat="false" ht="12.75" hidden="false" customHeight="false" outlineLevel="0" collapsed="false">
      <c r="C237" s="92"/>
      <c r="J237" s="93"/>
      <c r="K237" s="92"/>
      <c r="L237" s="92"/>
      <c r="M237" s="93"/>
    </row>
    <row r="238" customFormat="false" ht="12.75" hidden="false" customHeight="false" outlineLevel="0" collapsed="false">
      <c r="C238" s="92"/>
      <c r="J238" s="93"/>
      <c r="K238" s="92"/>
      <c r="L238" s="92"/>
      <c r="M238" s="93"/>
    </row>
    <row r="239" customFormat="false" ht="12.75" hidden="false" customHeight="false" outlineLevel="0" collapsed="false">
      <c r="C239" s="92"/>
      <c r="J239" s="93"/>
      <c r="K239" s="92"/>
      <c r="L239" s="92"/>
      <c r="M239" s="93"/>
    </row>
    <row r="240" customFormat="false" ht="12.75" hidden="false" customHeight="false" outlineLevel="0" collapsed="false">
      <c r="C240" s="92"/>
      <c r="J240" s="93"/>
      <c r="K240" s="92"/>
      <c r="L240" s="92"/>
      <c r="M240" s="93"/>
    </row>
    <row r="241" customFormat="false" ht="12.75" hidden="false" customHeight="false" outlineLevel="0" collapsed="false">
      <c r="C241" s="92"/>
      <c r="J241" s="93"/>
      <c r="K241" s="92"/>
      <c r="L241" s="92"/>
      <c r="M241" s="93"/>
    </row>
    <row r="242" customFormat="false" ht="12.75" hidden="false" customHeight="false" outlineLevel="0" collapsed="false">
      <c r="C242" s="92"/>
      <c r="J242" s="93"/>
      <c r="K242" s="92"/>
      <c r="L242" s="92"/>
      <c r="M242" s="93"/>
    </row>
    <row r="243" customFormat="false" ht="12.75" hidden="false" customHeight="false" outlineLevel="0" collapsed="false">
      <c r="C243" s="92"/>
      <c r="J243" s="93"/>
      <c r="K243" s="92"/>
      <c r="L243" s="92"/>
      <c r="M243" s="93"/>
    </row>
    <row r="244" customFormat="false" ht="12.75" hidden="false" customHeight="false" outlineLevel="0" collapsed="false">
      <c r="C244" s="92"/>
      <c r="J244" s="93"/>
      <c r="K244" s="92"/>
      <c r="L244" s="92"/>
      <c r="M244" s="93"/>
    </row>
    <row r="245" customFormat="false" ht="12.75" hidden="false" customHeight="false" outlineLevel="0" collapsed="false">
      <c r="C245" s="92"/>
      <c r="J245" s="93"/>
      <c r="K245" s="92"/>
      <c r="L245" s="92"/>
      <c r="M245" s="93"/>
    </row>
    <row r="246" customFormat="false" ht="12.75" hidden="false" customHeight="false" outlineLevel="0" collapsed="false">
      <c r="C246" s="92"/>
      <c r="J246" s="93"/>
      <c r="K246" s="92"/>
      <c r="L246" s="92"/>
      <c r="M246" s="93"/>
    </row>
    <row r="247" customFormat="false" ht="12.75" hidden="false" customHeight="false" outlineLevel="0" collapsed="false">
      <c r="C247" s="92"/>
      <c r="J247" s="93"/>
      <c r="K247" s="92"/>
      <c r="L247" s="92"/>
      <c r="M247" s="93"/>
    </row>
    <row r="248" customFormat="false" ht="12.75" hidden="false" customHeight="false" outlineLevel="0" collapsed="false">
      <c r="C248" s="92"/>
      <c r="J248" s="93"/>
      <c r="K248" s="92"/>
      <c r="L248" s="92"/>
      <c r="M248" s="93"/>
    </row>
    <row r="249" customFormat="false" ht="12.75" hidden="false" customHeight="false" outlineLevel="0" collapsed="false">
      <c r="C249" s="92"/>
      <c r="J249" s="93"/>
      <c r="K249" s="92"/>
      <c r="L249" s="92"/>
      <c r="M249" s="93"/>
    </row>
    <row r="250" customFormat="false" ht="12.75" hidden="false" customHeight="false" outlineLevel="0" collapsed="false">
      <c r="C250" s="92"/>
      <c r="J250" s="93"/>
      <c r="K250" s="92"/>
      <c r="L250" s="92"/>
      <c r="M250" s="93"/>
    </row>
    <row r="251" customFormat="false" ht="12.75" hidden="false" customHeight="false" outlineLevel="0" collapsed="false">
      <c r="C251" s="92"/>
      <c r="J251" s="93"/>
      <c r="K251" s="92"/>
      <c r="L251" s="92"/>
      <c r="M251" s="93"/>
    </row>
    <row r="252" customFormat="false" ht="12.75" hidden="false" customHeight="false" outlineLevel="0" collapsed="false">
      <c r="C252" s="92"/>
      <c r="J252" s="93"/>
      <c r="K252" s="92"/>
      <c r="L252" s="92"/>
      <c r="M252" s="93"/>
    </row>
    <row r="253" customFormat="false" ht="12.75" hidden="false" customHeight="false" outlineLevel="0" collapsed="false">
      <c r="C253" s="92"/>
      <c r="J253" s="93"/>
      <c r="K253" s="92"/>
      <c r="L253" s="92"/>
      <c r="M253" s="93"/>
    </row>
    <row r="254" customFormat="false" ht="12.75" hidden="false" customHeight="false" outlineLevel="0" collapsed="false">
      <c r="C254" s="92"/>
      <c r="J254" s="93"/>
      <c r="K254" s="92"/>
      <c r="L254" s="92"/>
      <c r="M254" s="93"/>
    </row>
    <row r="255" customFormat="false" ht="12.75" hidden="false" customHeight="false" outlineLevel="0" collapsed="false">
      <c r="C255" s="92"/>
      <c r="J255" s="93"/>
      <c r="K255" s="92"/>
      <c r="L255" s="92"/>
      <c r="M255" s="93"/>
    </row>
    <row r="256" customFormat="false" ht="12.75" hidden="false" customHeight="false" outlineLevel="0" collapsed="false">
      <c r="C256" s="92"/>
      <c r="J256" s="93"/>
      <c r="K256" s="92"/>
      <c r="L256" s="92"/>
      <c r="M256" s="93"/>
    </row>
    <row r="257" customFormat="false" ht="12.75" hidden="false" customHeight="false" outlineLevel="0" collapsed="false">
      <c r="C257" s="92"/>
      <c r="J257" s="93"/>
      <c r="K257" s="92"/>
      <c r="L257" s="92"/>
      <c r="M257" s="93"/>
    </row>
    <row r="258" customFormat="false" ht="12.75" hidden="false" customHeight="false" outlineLevel="0" collapsed="false">
      <c r="C258" s="92"/>
      <c r="J258" s="93"/>
      <c r="K258" s="92"/>
      <c r="L258" s="92"/>
      <c r="M258" s="93"/>
    </row>
    <row r="259" customFormat="false" ht="12.75" hidden="false" customHeight="false" outlineLevel="0" collapsed="false">
      <c r="C259" s="92"/>
      <c r="J259" s="93"/>
      <c r="K259" s="92"/>
      <c r="L259" s="92"/>
      <c r="M259" s="93"/>
    </row>
    <row r="260" customFormat="false" ht="12.75" hidden="false" customHeight="false" outlineLevel="0" collapsed="false">
      <c r="C260" s="92"/>
      <c r="J260" s="93"/>
      <c r="K260" s="92"/>
      <c r="L260" s="92"/>
      <c r="M260" s="93"/>
    </row>
    <row r="261" customFormat="false" ht="12.75" hidden="false" customHeight="false" outlineLevel="0" collapsed="false">
      <c r="C261" s="92"/>
      <c r="J261" s="93"/>
      <c r="K261" s="92"/>
      <c r="L261" s="92"/>
      <c r="M261" s="93"/>
    </row>
    <row r="262" customFormat="false" ht="12.75" hidden="false" customHeight="false" outlineLevel="0" collapsed="false">
      <c r="C262" s="92"/>
      <c r="J262" s="93"/>
      <c r="K262" s="92"/>
      <c r="L262" s="92"/>
      <c r="M262" s="93"/>
    </row>
    <row r="263" customFormat="false" ht="12.75" hidden="false" customHeight="false" outlineLevel="0" collapsed="false">
      <c r="C263" s="92"/>
      <c r="J263" s="93"/>
      <c r="K263" s="92"/>
      <c r="L263" s="92"/>
      <c r="M263" s="93"/>
    </row>
    <row r="264" customFormat="false" ht="12.75" hidden="false" customHeight="false" outlineLevel="0" collapsed="false">
      <c r="C264" s="92"/>
      <c r="J264" s="93"/>
      <c r="K264" s="92"/>
      <c r="L264" s="92"/>
      <c r="M264" s="93"/>
    </row>
    <row r="265" customFormat="false" ht="12.75" hidden="false" customHeight="false" outlineLevel="0" collapsed="false">
      <c r="C265" s="92"/>
      <c r="J265" s="93"/>
      <c r="K265" s="92"/>
      <c r="L265" s="92"/>
      <c r="M265" s="93"/>
    </row>
    <row r="266" customFormat="false" ht="12.75" hidden="false" customHeight="false" outlineLevel="0" collapsed="false">
      <c r="C266" s="92"/>
      <c r="J266" s="93"/>
      <c r="K266" s="92"/>
      <c r="L266" s="92"/>
      <c r="M266" s="93"/>
    </row>
    <row r="267" customFormat="false" ht="12.75" hidden="false" customHeight="false" outlineLevel="0" collapsed="false">
      <c r="C267" s="92"/>
      <c r="J267" s="93"/>
      <c r="K267" s="92"/>
      <c r="L267" s="92"/>
      <c r="M267" s="93"/>
    </row>
    <row r="268" customFormat="false" ht="12.75" hidden="false" customHeight="false" outlineLevel="0" collapsed="false">
      <c r="C268" s="92"/>
      <c r="J268" s="93"/>
      <c r="K268" s="92"/>
      <c r="L268" s="92"/>
      <c r="M268" s="93"/>
    </row>
    <row r="269" customFormat="false" ht="12.75" hidden="false" customHeight="false" outlineLevel="0" collapsed="false">
      <c r="C269" s="92"/>
      <c r="J269" s="93"/>
      <c r="K269" s="92"/>
      <c r="L269" s="92"/>
      <c r="M269" s="93"/>
    </row>
    <row r="270" customFormat="false" ht="12.75" hidden="false" customHeight="false" outlineLevel="0" collapsed="false">
      <c r="C270" s="92"/>
      <c r="J270" s="93"/>
      <c r="K270" s="92"/>
      <c r="L270" s="92"/>
      <c r="M270" s="93"/>
    </row>
    <row r="271" customFormat="false" ht="12.75" hidden="false" customHeight="false" outlineLevel="0" collapsed="false">
      <c r="C271" s="92"/>
      <c r="J271" s="93"/>
      <c r="K271" s="92"/>
      <c r="L271" s="92"/>
      <c r="M271" s="93"/>
    </row>
    <row r="272" customFormat="false" ht="12.75" hidden="false" customHeight="false" outlineLevel="0" collapsed="false">
      <c r="C272" s="92"/>
      <c r="J272" s="93"/>
      <c r="K272" s="92"/>
      <c r="L272" s="92"/>
      <c r="M272" s="93"/>
    </row>
    <row r="273" customFormat="false" ht="12.75" hidden="false" customHeight="false" outlineLevel="0" collapsed="false">
      <c r="C273" s="92"/>
      <c r="J273" s="93"/>
      <c r="K273" s="92"/>
      <c r="L273" s="92"/>
      <c r="M273" s="93"/>
    </row>
    <row r="274" customFormat="false" ht="12.75" hidden="false" customHeight="false" outlineLevel="0" collapsed="false">
      <c r="C274" s="92"/>
      <c r="J274" s="93"/>
      <c r="K274" s="92"/>
      <c r="L274" s="92"/>
      <c r="M274" s="93"/>
    </row>
    <row r="275" customFormat="false" ht="12.75" hidden="false" customHeight="false" outlineLevel="0" collapsed="false">
      <c r="C275" s="92"/>
      <c r="J275" s="93"/>
      <c r="K275" s="92"/>
      <c r="L275" s="92"/>
      <c r="M275" s="93"/>
    </row>
    <row r="276" customFormat="false" ht="12.75" hidden="false" customHeight="false" outlineLevel="0" collapsed="false">
      <c r="C276" s="92"/>
      <c r="J276" s="93"/>
      <c r="K276" s="92"/>
      <c r="L276" s="92"/>
      <c r="M276" s="93"/>
    </row>
    <row r="277" customFormat="false" ht="12.75" hidden="false" customHeight="false" outlineLevel="0" collapsed="false">
      <c r="C277" s="92"/>
      <c r="J277" s="93"/>
      <c r="K277" s="92"/>
      <c r="L277" s="92"/>
      <c r="M277" s="93"/>
    </row>
    <row r="278" customFormat="false" ht="12.75" hidden="false" customHeight="false" outlineLevel="0" collapsed="false">
      <c r="C278" s="92"/>
      <c r="J278" s="93"/>
      <c r="K278" s="92"/>
      <c r="L278" s="92"/>
      <c r="M278" s="93"/>
    </row>
    <row r="279" customFormat="false" ht="12.75" hidden="false" customHeight="false" outlineLevel="0" collapsed="false">
      <c r="C279" s="92"/>
      <c r="J279" s="93"/>
      <c r="K279" s="92"/>
      <c r="L279" s="92"/>
      <c r="M279" s="93"/>
    </row>
    <row r="280" customFormat="false" ht="12.75" hidden="false" customHeight="false" outlineLevel="0" collapsed="false">
      <c r="C280" s="92"/>
      <c r="J280" s="93"/>
      <c r="K280" s="92"/>
      <c r="L280" s="92"/>
      <c r="M280" s="93"/>
    </row>
    <row r="281" customFormat="false" ht="12.75" hidden="false" customHeight="false" outlineLevel="0" collapsed="false">
      <c r="C281" s="92"/>
      <c r="J281" s="93"/>
      <c r="K281" s="92"/>
      <c r="L281" s="92"/>
      <c r="M281" s="93"/>
    </row>
    <row r="282" customFormat="false" ht="12.75" hidden="false" customHeight="false" outlineLevel="0" collapsed="false">
      <c r="C282" s="92"/>
      <c r="J282" s="93"/>
      <c r="K282" s="92"/>
      <c r="L282" s="92"/>
      <c r="M282" s="93"/>
    </row>
    <row r="283" customFormat="false" ht="12.75" hidden="false" customHeight="false" outlineLevel="0" collapsed="false">
      <c r="C283" s="92"/>
      <c r="J283" s="93"/>
      <c r="K283" s="92"/>
      <c r="L283" s="92"/>
      <c r="M283" s="93"/>
    </row>
    <row r="284" customFormat="false" ht="12.75" hidden="false" customHeight="false" outlineLevel="0" collapsed="false">
      <c r="C284" s="92"/>
      <c r="J284" s="93"/>
      <c r="K284" s="92"/>
      <c r="L284" s="92"/>
      <c r="M284" s="93"/>
    </row>
    <row r="285" customFormat="false" ht="12.75" hidden="false" customHeight="false" outlineLevel="0" collapsed="false">
      <c r="C285" s="92"/>
      <c r="J285" s="93"/>
      <c r="K285" s="92"/>
      <c r="L285" s="92"/>
      <c r="M285" s="93"/>
    </row>
    <row r="286" customFormat="false" ht="12.75" hidden="false" customHeight="false" outlineLevel="0" collapsed="false">
      <c r="C286" s="92"/>
      <c r="J286" s="93"/>
      <c r="K286" s="92"/>
      <c r="L286" s="92"/>
      <c r="M286" s="93"/>
    </row>
    <row r="287" customFormat="false" ht="12.75" hidden="false" customHeight="false" outlineLevel="0" collapsed="false">
      <c r="C287" s="92"/>
      <c r="J287" s="93"/>
      <c r="K287" s="92"/>
      <c r="L287" s="92"/>
      <c r="M287" s="93"/>
    </row>
    <row r="288" customFormat="false" ht="12.75" hidden="false" customHeight="false" outlineLevel="0" collapsed="false">
      <c r="C288" s="92"/>
      <c r="J288" s="93"/>
      <c r="K288" s="92"/>
      <c r="L288" s="92"/>
      <c r="M288" s="93"/>
    </row>
    <row r="289" customFormat="false" ht="12.75" hidden="false" customHeight="false" outlineLevel="0" collapsed="false">
      <c r="C289" s="92"/>
      <c r="J289" s="93"/>
      <c r="K289" s="92"/>
      <c r="L289" s="92"/>
      <c r="M289" s="93"/>
    </row>
    <row r="290" customFormat="false" ht="12.75" hidden="false" customHeight="false" outlineLevel="0" collapsed="false">
      <c r="C290" s="92"/>
      <c r="J290" s="93"/>
      <c r="K290" s="92"/>
      <c r="L290" s="92"/>
      <c r="M290" s="93"/>
    </row>
    <row r="291" customFormat="false" ht="12.75" hidden="false" customHeight="false" outlineLevel="0" collapsed="false">
      <c r="C291" s="92"/>
      <c r="J291" s="93"/>
      <c r="K291" s="92"/>
      <c r="L291" s="92"/>
      <c r="M291" s="93"/>
    </row>
    <row r="292" customFormat="false" ht="12.75" hidden="false" customHeight="false" outlineLevel="0" collapsed="false">
      <c r="C292" s="92"/>
      <c r="J292" s="93"/>
      <c r="K292" s="92"/>
      <c r="L292" s="92"/>
      <c r="M292" s="93"/>
    </row>
    <row r="293" customFormat="false" ht="12.75" hidden="false" customHeight="false" outlineLevel="0" collapsed="false">
      <c r="C293" s="92"/>
      <c r="J293" s="93"/>
      <c r="K293" s="92"/>
      <c r="L293" s="92"/>
      <c r="M293" s="93"/>
    </row>
    <row r="294" customFormat="false" ht="12.75" hidden="false" customHeight="false" outlineLevel="0" collapsed="false">
      <c r="C294" s="92"/>
      <c r="J294" s="93"/>
      <c r="K294" s="92"/>
      <c r="L294" s="92"/>
      <c r="M294" s="93"/>
    </row>
    <row r="295" customFormat="false" ht="12.75" hidden="false" customHeight="false" outlineLevel="0" collapsed="false">
      <c r="C295" s="92"/>
      <c r="J295" s="93"/>
      <c r="K295" s="92"/>
      <c r="L295" s="92"/>
      <c r="M295" s="93"/>
    </row>
    <row r="296" customFormat="false" ht="12.75" hidden="false" customHeight="false" outlineLevel="0" collapsed="false">
      <c r="C296" s="92"/>
      <c r="J296" s="93"/>
      <c r="K296" s="92"/>
      <c r="L296" s="92"/>
      <c r="M296" s="93"/>
    </row>
    <row r="297" customFormat="false" ht="12.75" hidden="false" customHeight="false" outlineLevel="0" collapsed="false">
      <c r="C297" s="92"/>
      <c r="J297" s="93"/>
      <c r="K297" s="92"/>
      <c r="L297" s="92"/>
      <c r="M297" s="93"/>
    </row>
    <row r="298" customFormat="false" ht="12.75" hidden="false" customHeight="false" outlineLevel="0" collapsed="false">
      <c r="C298" s="92"/>
      <c r="J298" s="93"/>
      <c r="K298" s="92"/>
      <c r="L298" s="92"/>
      <c r="M298" s="93"/>
    </row>
    <row r="299" customFormat="false" ht="12.75" hidden="false" customHeight="false" outlineLevel="0" collapsed="false">
      <c r="C299" s="92"/>
      <c r="J299" s="93"/>
      <c r="K299" s="92"/>
      <c r="L299" s="92"/>
      <c r="M299" s="93"/>
    </row>
    <row r="300" customFormat="false" ht="12.75" hidden="false" customHeight="false" outlineLevel="0" collapsed="false">
      <c r="C300" s="92"/>
      <c r="J300" s="93"/>
      <c r="K300" s="92"/>
      <c r="L300" s="92"/>
      <c r="M300" s="93"/>
    </row>
    <row r="301" customFormat="false" ht="12.75" hidden="false" customHeight="false" outlineLevel="0" collapsed="false">
      <c r="C301" s="92"/>
      <c r="J301" s="93"/>
      <c r="K301" s="92"/>
      <c r="L301" s="92"/>
      <c r="M301" s="93"/>
    </row>
    <row r="302" customFormat="false" ht="12.75" hidden="false" customHeight="false" outlineLevel="0" collapsed="false">
      <c r="C302" s="92"/>
      <c r="J302" s="93"/>
      <c r="K302" s="92"/>
      <c r="L302" s="92"/>
      <c r="M302" s="93"/>
    </row>
    <row r="303" customFormat="false" ht="12.75" hidden="false" customHeight="false" outlineLevel="0" collapsed="false">
      <c r="C303" s="92"/>
      <c r="J303" s="93"/>
      <c r="K303" s="92"/>
      <c r="L303" s="92"/>
      <c r="M303" s="93"/>
    </row>
    <row r="304" customFormat="false" ht="12.75" hidden="false" customHeight="false" outlineLevel="0" collapsed="false">
      <c r="C304" s="92"/>
      <c r="J304" s="93"/>
      <c r="K304" s="92"/>
      <c r="L304" s="92"/>
      <c r="M304" s="93"/>
    </row>
    <row r="305" customFormat="false" ht="12.75" hidden="false" customHeight="false" outlineLevel="0" collapsed="false">
      <c r="C305" s="92"/>
      <c r="J305" s="93"/>
      <c r="K305" s="92"/>
      <c r="L305" s="92"/>
      <c r="M305" s="93"/>
    </row>
    <row r="306" customFormat="false" ht="12.75" hidden="false" customHeight="false" outlineLevel="0" collapsed="false">
      <c r="C306" s="92"/>
      <c r="J306" s="93"/>
      <c r="K306" s="92"/>
      <c r="L306" s="92"/>
      <c r="M306" s="93"/>
    </row>
    <row r="307" customFormat="false" ht="12.75" hidden="false" customHeight="false" outlineLevel="0" collapsed="false">
      <c r="C307" s="92"/>
      <c r="J307" s="93"/>
      <c r="K307" s="92"/>
      <c r="L307" s="92"/>
      <c r="M307" s="93"/>
    </row>
    <row r="308" customFormat="false" ht="12.75" hidden="false" customHeight="false" outlineLevel="0" collapsed="false">
      <c r="C308" s="92"/>
      <c r="J308" s="93"/>
      <c r="K308" s="92"/>
      <c r="L308" s="92"/>
      <c r="M308" s="93"/>
    </row>
    <row r="309" customFormat="false" ht="12.75" hidden="false" customHeight="false" outlineLevel="0" collapsed="false">
      <c r="C309" s="92"/>
      <c r="J309" s="93"/>
      <c r="K309" s="92"/>
      <c r="L309" s="92"/>
      <c r="M309" s="93"/>
    </row>
    <row r="310" customFormat="false" ht="12.75" hidden="false" customHeight="false" outlineLevel="0" collapsed="false">
      <c r="C310" s="92"/>
      <c r="J310" s="93"/>
      <c r="K310" s="92"/>
      <c r="L310" s="92"/>
      <c r="M310" s="93"/>
    </row>
    <row r="311" customFormat="false" ht="12.75" hidden="false" customHeight="false" outlineLevel="0" collapsed="false">
      <c r="C311" s="92"/>
      <c r="J311" s="93"/>
      <c r="K311" s="92"/>
      <c r="L311" s="92"/>
      <c r="M311" s="93"/>
    </row>
    <row r="312" customFormat="false" ht="12.75" hidden="false" customHeight="false" outlineLevel="0" collapsed="false">
      <c r="C312" s="92"/>
      <c r="J312" s="93"/>
      <c r="K312" s="92"/>
      <c r="L312" s="92"/>
      <c r="M312" s="93"/>
    </row>
    <row r="313" customFormat="false" ht="12.75" hidden="false" customHeight="false" outlineLevel="0" collapsed="false">
      <c r="C313" s="92"/>
      <c r="J313" s="93"/>
      <c r="K313" s="92"/>
      <c r="L313" s="92"/>
      <c r="M313" s="93"/>
    </row>
    <row r="314" customFormat="false" ht="12.75" hidden="false" customHeight="false" outlineLevel="0" collapsed="false">
      <c r="C314" s="92"/>
      <c r="J314" s="93"/>
      <c r="K314" s="92"/>
      <c r="L314" s="92"/>
      <c r="M314" s="93"/>
    </row>
    <row r="315" customFormat="false" ht="12.75" hidden="false" customHeight="false" outlineLevel="0" collapsed="false">
      <c r="C315" s="92"/>
      <c r="J315" s="93"/>
      <c r="K315" s="92"/>
      <c r="L315" s="92"/>
      <c r="M315" s="93"/>
    </row>
    <row r="316" customFormat="false" ht="12.75" hidden="false" customHeight="false" outlineLevel="0" collapsed="false">
      <c r="C316" s="92"/>
      <c r="J316" s="93"/>
      <c r="K316" s="92"/>
      <c r="L316" s="92"/>
      <c r="M316" s="93"/>
    </row>
    <row r="317" customFormat="false" ht="12.75" hidden="false" customHeight="false" outlineLevel="0" collapsed="false">
      <c r="C317" s="92"/>
      <c r="J317" s="93"/>
      <c r="K317" s="92"/>
      <c r="L317" s="92"/>
      <c r="M317" s="93"/>
    </row>
    <row r="318" customFormat="false" ht="12.75" hidden="false" customHeight="false" outlineLevel="0" collapsed="false">
      <c r="C318" s="92"/>
      <c r="J318" s="93"/>
      <c r="K318" s="92"/>
      <c r="L318" s="92"/>
      <c r="M318" s="93"/>
    </row>
    <row r="319" customFormat="false" ht="12.75" hidden="false" customHeight="false" outlineLevel="0" collapsed="false">
      <c r="C319" s="92"/>
      <c r="J319" s="93"/>
      <c r="K319" s="92"/>
      <c r="L319" s="92"/>
      <c r="M319" s="93"/>
    </row>
    <row r="320" customFormat="false" ht="12.75" hidden="false" customHeight="false" outlineLevel="0" collapsed="false">
      <c r="C320" s="92"/>
      <c r="J320" s="93"/>
      <c r="K320" s="92"/>
      <c r="L320" s="92"/>
      <c r="M320" s="93"/>
    </row>
    <row r="321" customFormat="false" ht="12.75" hidden="false" customHeight="false" outlineLevel="0" collapsed="false">
      <c r="C321" s="92"/>
      <c r="J321" s="93"/>
      <c r="K321" s="92"/>
      <c r="L321" s="92"/>
      <c r="M321" s="93"/>
    </row>
    <row r="322" customFormat="false" ht="12.75" hidden="false" customHeight="false" outlineLevel="0" collapsed="false">
      <c r="C322" s="92"/>
      <c r="J322" s="93"/>
      <c r="K322" s="92"/>
      <c r="L322" s="92"/>
      <c r="M322" s="93"/>
    </row>
    <row r="323" customFormat="false" ht="12.75" hidden="false" customHeight="false" outlineLevel="0" collapsed="false">
      <c r="C323" s="92"/>
      <c r="J323" s="93"/>
      <c r="K323" s="92"/>
      <c r="L323" s="92"/>
      <c r="M323" s="93"/>
    </row>
    <row r="324" customFormat="false" ht="12.75" hidden="false" customHeight="false" outlineLevel="0" collapsed="false">
      <c r="C324" s="92"/>
      <c r="J324" s="93"/>
      <c r="K324" s="92"/>
      <c r="L324" s="92"/>
      <c r="M324" s="93"/>
    </row>
    <row r="325" customFormat="false" ht="12.75" hidden="false" customHeight="false" outlineLevel="0" collapsed="false">
      <c r="C325" s="92"/>
      <c r="J325" s="93"/>
      <c r="K325" s="92"/>
      <c r="L325" s="92"/>
      <c r="M325" s="93"/>
    </row>
    <row r="326" customFormat="false" ht="12.75" hidden="false" customHeight="false" outlineLevel="0" collapsed="false">
      <c r="C326" s="92"/>
      <c r="J326" s="93"/>
      <c r="K326" s="92"/>
      <c r="L326" s="92"/>
      <c r="M326" s="93"/>
    </row>
    <row r="327" customFormat="false" ht="12.75" hidden="false" customHeight="false" outlineLevel="0" collapsed="false">
      <c r="C327" s="92"/>
      <c r="J327" s="93"/>
      <c r="K327" s="92"/>
      <c r="L327" s="92"/>
      <c r="M327" s="93"/>
    </row>
    <row r="328" customFormat="false" ht="12.75" hidden="false" customHeight="false" outlineLevel="0" collapsed="false">
      <c r="C328" s="92"/>
      <c r="J328" s="93"/>
      <c r="K328" s="92"/>
      <c r="L328" s="92"/>
      <c r="M328" s="93"/>
    </row>
    <row r="329" customFormat="false" ht="12.75" hidden="false" customHeight="false" outlineLevel="0" collapsed="false">
      <c r="C329" s="92"/>
      <c r="J329" s="93"/>
      <c r="K329" s="92"/>
      <c r="L329" s="92"/>
      <c r="M329" s="93"/>
    </row>
    <row r="330" customFormat="false" ht="12.75" hidden="false" customHeight="false" outlineLevel="0" collapsed="false">
      <c r="C330" s="92"/>
      <c r="J330" s="93"/>
      <c r="K330" s="92"/>
      <c r="L330" s="92"/>
      <c r="M330" s="93"/>
    </row>
    <row r="331" customFormat="false" ht="12.75" hidden="false" customHeight="false" outlineLevel="0" collapsed="false">
      <c r="C331" s="92"/>
      <c r="J331" s="93"/>
      <c r="K331" s="92"/>
      <c r="L331" s="92"/>
      <c r="M331" s="93"/>
    </row>
    <row r="332" customFormat="false" ht="12.75" hidden="false" customHeight="false" outlineLevel="0" collapsed="false">
      <c r="C332" s="92"/>
      <c r="J332" s="93"/>
      <c r="K332" s="92"/>
      <c r="L332" s="92"/>
      <c r="M332" s="93"/>
    </row>
    <row r="333" customFormat="false" ht="12.75" hidden="false" customHeight="false" outlineLevel="0" collapsed="false">
      <c r="C333" s="92"/>
      <c r="J333" s="93"/>
      <c r="K333" s="92"/>
      <c r="L333" s="92"/>
      <c r="M333" s="93"/>
    </row>
    <row r="334" customFormat="false" ht="12.75" hidden="false" customHeight="false" outlineLevel="0" collapsed="false">
      <c r="C334" s="92"/>
      <c r="J334" s="93"/>
      <c r="K334" s="92"/>
      <c r="L334" s="92"/>
      <c r="M334" s="93"/>
    </row>
    <row r="335" customFormat="false" ht="12.75" hidden="false" customHeight="false" outlineLevel="0" collapsed="false">
      <c r="C335" s="92"/>
      <c r="J335" s="93"/>
      <c r="K335" s="92"/>
      <c r="L335" s="92"/>
      <c r="M335" s="93"/>
    </row>
    <row r="336" customFormat="false" ht="12.75" hidden="false" customHeight="false" outlineLevel="0" collapsed="false">
      <c r="C336" s="92"/>
      <c r="J336" s="93"/>
      <c r="K336" s="92"/>
      <c r="L336" s="92"/>
      <c r="M336" s="93"/>
    </row>
    <row r="337" customFormat="false" ht="12.75" hidden="false" customHeight="false" outlineLevel="0" collapsed="false">
      <c r="C337" s="92"/>
      <c r="J337" s="93"/>
      <c r="K337" s="92"/>
      <c r="L337" s="92"/>
      <c r="M337" s="93"/>
    </row>
    <row r="338" customFormat="false" ht="12.75" hidden="false" customHeight="false" outlineLevel="0" collapsed="false">
      <c r="C338" s="92"/>
      <c r="J338" s="93"/>
      <c r="K338" s="92"/>
      <c r="L338" s="92"/>
      <c r="M338" s="93"/>
    </row>
    <row r="339" customFormat="false" ht="12.75" hidden="false" customHeight="false" outlineLevel="0" collapsed="false">
      <c r="C339" s="92"/>
      <c r="J339" s="93"/>
      <c r="K339" s="92"/>
      <c r="L339" s="92"/>
      <c r="M339" s="93"/>
    </row>
    <row r="340" customFormat="false" ht="12.75" hidden="false" customHeight="false" outlineLevel="0" collapsed="false">
      <c r="C340" s="92"/>
      <c r="J340" s="93"/>
      <c r="K340" s="92"/>
      <c r="L340" s="92"/>
      <c r="M340" s="93"/>
    </row>
    <row r="341" customFormat="false" ht="12.75" hidden="false" customHeight="false" outlineLevel="0" collapsed="false">
      <c r="C341" s="92"/>
      <c r="J341" s="93"/>
      <c r="K341" s="92"/>
      <c r="L341" s="92"/>
      <c r="M341" s="93"/>
    </row>
    <row r="342" customFormat="false" ht="12.75" hidden="false" customHeight="false" outlineLevel="0" collapsed="false">
      <c r="C342" s="92"/>
      <c r="J342" s="93"/>
      <c r="K342" s="92"/>
      <c r="L342" s="92"/>
      <c r="M342" s="93"/>
    </row>
    <row r="343" customFormat="false" ht="12.75" hidden="false" customHeight="false" outlineLevel="0" collapsed="false">
      <c r="C343" s="92"/>
      <c r="J343" s="93"/>
      <c r="K343" s="92"/>
      <c r="L343" s="92"/>
      <c r="M343" s="93"/>
    </row>
    <row r="344" customFormat="false" ht="12.75" hidden="false" customHeight="false" outlineLevel="0" collapsed="false">
      <c r="C344" s="92"/>
      <c r="J344" s="93"/>
      <c r="K344" s="92"/>
      <c r="L344" s="92"/>
      <c r="M344" s="93"/>
    </row>
    <row r="345" customFormat="false" ht="12.75" hidden="false" customHeight="false" outlineLevel="0" collapsed="false">
      <c r="C345" s="92"/>
      <c r="J345" s="93"/>
      <c r="K345" s="92"/>
      <c r="L345" s="92"/>
      <c r="M345" s="93"/>
    </row>
    <row r="346" customFormat="false" ht="12.75" hidden="false" customHeight="false" outlineLevel="0" collapsed="false">
      <c r="C346" s="92"/>
      <c r="J346" s="93"/>
      <c r="K346" s="92"/>
      <c r="L346" s="92"/>
      <c r="M346" s="93"/>
    </row>
    <row r="347" customFormat="false" ht="12.75" hidden="false" customHeight="false" outlineLevel="0" collapsed="false">
      <c r="C347" s="92"/>
      <c r="J347" s="93"/>
      <c r="K347" s="92"/>
      <c r="L347" s="92"/>
      <c r="M347" s="93"/>
    </row>
    <row r="348" customFormat="false" ht="12.75" hidden="false" customHeight="false" outlineLevel="0" collapsed="false">
      <c r="C348" s="92"/>
      <c r="J348" s="93"/>
      <c r="K348" s="92"/>
      <c r="L348" s="92"/>
      <c r="M348" s="93"/>
    </row>
    <row r="349" customFormat="false" ht="12.75" hidden="false" customHeight="false" outlineLevel="0" collapsed="false">
      <c r="C349" s="92"/>
      <c r="J349" s="93"/>
      <c r="K349" s="92"/>
      <c r="L349" s="92"/>
      <c r="M349" s="93"/>
    </row>
    <row r="350" customFormat="false" ht="12.75" hidden="false" customHeight="false" outlineLevel="0" collapsed="false">
      <c r="C350" s="92"/>
      <c r="J350" s="93"/>
      <c r="K350" s="92"/>
      <c r="L350" s="92"/>
      <c r="M350" s="93"/>
    </row>
    <row r="351" customFormat="false" ht="12.75" hidden="false" customHeight="false" outlineLevel="0" collapsed="false">
      <c r="C351" s="92"/>
      <c r="J351" s="93"/>
      <c r="K351" s="92"/>
      <c r="L351" s="92"/>
      <c r="M351" s="93"/>
    </row>
    <row r="352" customFormat="false" ht="12.75" hidden="false" customHeight="false" outlineLevel="0" collapsed="false">
      <c r="C352" s="92"/>
      <c r="J352" s="93"/>
      <c r="K352" s="92"/>
      <c r="L352" s="92"/>
      <c r="M352" s="93"/>
    </row>
    <row r="353" customFormat="false" ht="12.75" hidden="false" customHeight="false" outlineLevel="0" collapsed="false">
      <c r="C353" s="92"/>
      <c r="J353" s="93"/>
      <c r="K353" s="92"/>
      <c r="L353" s="92"/>
      <c r="M353" s="93"/>
    </row>
    <row r="354" customFormat="false" ht="12.75" hidden="false" customHeight="false" outlineLevel="0" collapsed="false">
      <c r="C354" s="92"/>
      <c r="J354" s="93"/>
      <c r="K354" s="92"/>
      <c r="L354" s="92"/>
      <c r="M354" s="93"/>
    </row>
    <row r="355" customFormat="false" ht="12.75" hidden="false" customHeight="false" outlineLevel="0" collapsed="false">
      <c r="C355" s="92"/>
      <c r="J355" s="93"/>
      <c r="K355" s="92"/>
      <c r="L355" s="92"/>
      <c r="M355" s="93"/>
    </row>
    <row r="356" customFormat="false" ht="12.75" hidden="false" customHeight="false" outlineLevel="0" collapsed="false">
      <c r="C356" s="92"/>
      <c r="J356" s="93"/>
      <c r="K356" s="92"/>
      <c r="L356" s="92"/>
      <c r="M356" s="93"/>
    </row>
    <row r="357" customFormat="false" ht="12.75" hidden="false" customHeight="false" outlineLevel="0" collapsed="false">
      <c r="C357" s="92"/>
      <c r="J357" s="93"/>
      <c r="K357" s="92"/>
      <c r="L357" s="92"/>
      <c r="M357" s="93"/>
    </row>
    <row r="358" customFormat="false" ht="12.75" hidden="false" customHeight="false" outlineLevel="0" collapsed="false">
      <c r="C358" s="92"/>
      <c r="J358" s="93"/>
      <c r="K358" s="92"/>
      <c r="L358" s="92"/>
      <c r="M358" s="93"/>
    </row>
    <row r="359" customFormat="false" ht="12.75" hidden="false" customHeight="false" outlineLevel="0" collapsed="false">
      <c r="C359" s="92"/>
      <c r="J359" s="93"/>
      <c r="K359" s="92"/>
      <c r="L359" s="92"/>
      <c r="M359" s="93"/>
    </row>
    <row r="360" customFormat="false" ht="12.75" hidden="false" customHeight="false" outlineLevel="0" collapsed="false">
      <c r="C360" s="92"/>
      <c r="J360" s="93"/>
      <c r="K360" s="92"/>
      <c r="L360" s="92"/>
      <c r="M360" s="93"/>
    </row>
    <row r="361" customFormat="false" ht="12.75" hidden="false" customHeight="false" outlineLevel="0" collapsed="false">
      <c r="C361" s="92"/>
      <c r="J361" s="93"/>
      <c r="K361" s="92"/>
      <c r="L361" s="92"/>
      <c r="M361" s="93"/>
    </row>
    <row r="362" customFormat="false" ht="12.75" hidden="false" customHeight="false" outlineLevel="0" collapsed="false">
      <c r="C362" s="92"/>
      <c r="J362" s="93"/>
      <c r="K362" s="92"/>
      <c r="L362" s="92"/>
      <c r="M362" s="93"/>
    </row>
    <row r="363" customFormat="false" ht="12.75" hidden="false" customHeight="false" outlineLevel="0" collapsed="false">
      <c r="C363" s="92"/>
      <c r="J363" s="93"/>
      <c r="K363" s="92"/>
      <c r="L363" s="92"/>
      <c r="M363" s="93"/>
    </row>
    <row r="364" customFormat="false" ht="12.75" hidden="false" customHeight="false" outlineLevel="0" collapsed="false">
      <c r="C364" s="92"/>
      <c r="J364" s="93"/>
      <c r="K364" s="92"/>
      <c r="L364" s="92"/>
      <c r="M364" s="93"/>
    </row>
    <row r="365" customFormat="false" ht="12.75" hidden="false" customHeight="false" outlineLevel="0" collapsed="false">
      <c r="C365" s="92"/>
      <c r="J365" s="93"/>
      <c r="K365" s="92"/>
      <c r="L365" s="92"/>
      <c r="M365" s="93"/>
    </row>
    <row r="366" customFormat="false" ht="12.75" hidden="false" customHeight="false" outlineLevel="0" collapsed="false">
      <c r="C366" s="92"/>
      <c r="J366" s="93"/>
      <c r="K366" s="92"/>
      <c r="L366" s="92"/>
      <c r="M366" s="93"/>
    </row>
    <row r="367" customFormat="false" ht="12.75" hidden="false" customHeight="false" outlineLevel="0" collapsed="false">
      <c r="C367" s="92"/>
      <c r="J367" s="93"/>
      <c r="K367" s="92"/>
      <c r="L367" s="92"/>
      <c r="M367" s="93"/>
    </row>
    <row r="368" customFormat="false" ht="12.75" hidden="false" customHeight="false" outlineLevel="0" collapsed="false">
      <c r="C368" s="92"/>
      <c r="J368" s="93"/>
      <c r="K368" s="92"/>
      <c r="L368" s="92"/>
      <c r="M368" s="93"/>
    </row>
    <row r="369" customFormat="false" ht="12.75" hidden="false" customHeight="false" outlineLevel="0" collapsed="false">
      <c r="C369" s="92"/>
      <c r="J369" s="93"/>
      <c r="K369" s="92"/>
      <c r="L369" s="92"/>
      <c r="M369" s="93"/>
    </row>
    <row r="370" customFormat="false" ht="12.75" hidden="false" customHeight="false" outlineLevel="0" collapsed="false">
      <c r="C370" s="92"/>
      <c r="J370" s="93"/>
      <c r="K370" s="92"/>
      <c r="L370" s="92"/>
      <c r="M370" s="93"/>
    </row>
    <row r="371" customFormat="false" ht="12.75" hidden="false" customHeight="false" outlineLevel="0" collapsed="false">
      <c r="C371" s="92"/>
      <c r="J371" s="93"/>
      <c r="K371" s="92"/>
      <c r="L371" s="92"/>
      <c r="M371" s="93"/>
    </row>
    <row r="372" customFormat="false" ht="12.75" hidden="false" customHeight="false" outlineLevel="0" collapsed="false">
      <c r="C372" s="92"/>
      <c r="J372" s="93"/>
      <c r="K372" s="92"/>
      <c r="L372" s="92"/>
      <c r="M372" s="93"/>
    </row>
    <row r="373" customFormat="false" ht="12.75" hidden="false" customHeight="false" outlineLevel="0" collapsed="false">
      <c r="C373" s="92"/>
      <c r="J373" s="93"/>
      <c r="K373" s="92"/>
      <c r="L373" s="92"/>
      <c r="M373" s="93"/>
    </row>
    <row r="374" customFormat="false" ht="12.75" hidden="false" customHeight="false" outlineLevel="0" collapsed="false">
      <c r="C374" s="92"/>
      <c r="J374" s="93"/>
      <c r="K374" s="92"/>
      <c r="L374" s="92"/>
      <c r="M374" s="93"/>
    </row>
    <row r="375" customFormat="false" ht="12.75" hidden="false" customHeight="false" outlineLevel="0" collapsed="false">
      <c r="C375" s="92"/>
      <c r="J375" s="93"/>
      <c r="K375" s="92"/>
      <c r="L375" s="92"/>
      <c r="M375" s="93"/>
    </row>
    <row r="376" customFormat="false" ht="12.75" hidden="false" customHeight="false" outlineLevel="0" collapsed="false">
      <c r="C376" s="92"/>
      <c r="J376" s="93"/>
      <c r="K376" s="92"/>
      <c r="L376" s="92"/>
      <c r="M376" s="93"/>
    </row>
    <row r="377" customFormat="false" ht="12.75" hidden="false" customHeight="false" outlineLevel="0" collapsed="false">
      <c r="C377" s="92"/>
      <c r="J377" s="93"/>
      <c r="K377" s="92"/>
      <c r="L377" s="92"/>
      <c r="M377" s="93"/>
    </row>
    <row r="378" customFormat="false" ht="12.75" hidden="false" customHeight="false" outlineLevel="0" collapsed="false">
      <c r="C378" s="92"/>
      <c r="J378" s="93"/>
      <c r="K378" s="92"/>
      <c r="L378" s="92"/>
      <c r="M378" s="93"/>
    </row>
    <row r="379" customFormat="false" ht="12.75" hidden="false" customHeight="false" outlineLevel="0" collapsed="false">
      <c r="C379" s="92"/>
      <c r="J379" s="93"/>
      <c r="K379" s="92"/>
      <c r="L379" s="92"/>
      <c r="M379" s="93"/>
    </row>
    <row r="380" customFormat="false" ht="12.75" hidden="false" customHeight="false" outlineLevel="0" collapsed="false">
      <c r="C380" s="92"/>
      <c r="J380" s="93"/>
      <c r="K380" s="92"/>
      <c r="L380" s="92"/>
      <c r="M380" s="93"/>
    </row>
    <row r="381" customFormat="false" ht="12.75" hidden="false" customHeight="false" outlineLevel="0" collapsed="false">
      <c r="C381" s="92"/>
      <c r="J381" s="93"/>
      <c r="K381" s="92"/>
      <c r="L381" s="92"/>
      <c r="M381" s="93"/>
    </row>
    <row r="382" customFormat="false" ht="12.75" hidden="false" customHeight="false" outlineLevel="0" collapsed="false">
      <c r="C382" s="92"/>
      <c r="J382" s="93"/>
      <c r="K382" s="92"/>
      <c r="L382" s="92"/>
      <c r="M382" s="93"/>
    </row>
    <row r="383" customFormat="false" ht="12.75" hidden="false" customHeight="false" outlineLevel="0" collapsed="false">
      <c r="C383" s="92"/>
      <c r="J383" s="93"/>
      <c r="K383" s="92"/>
      <c r="L383" s="92"/>
      <c r="M383" s="93"/>
    </row>
    <row r="384" customFormat="false" ht="12.75" hidden="false" customHeight="false" outlineLevel="0" collapsed="false">
      <c r="C384" s="92"/>
      <c r="J384" s="93"/>
      <c r="K384" s="92"/>
      <c r="L384" s="92"/>
      <c r="M384" s="93"/>
    </row>
    <row r="385" customFormat="false" ht="12.75" hidden="false" customHeight="false" outlineLevel="0" collapsed="false">
      <c r="C385" s="92"/>
      <c r="J385" s="93"/>
      <c r="K385" s="92"/>
      <c r="L385" s="92"/>
      <c r="M385" s="93"/>
    </row>
    <row r="386" customFormat="false" ht="12.75" hidden="false" customHeight="false" outlineLevel="0" collapsed="false">
      <c r="C386" s="92"/>
      <c r="J386" s="93"/>
      <c r="K386" s="92"/>
      <c r="L386" s="92"/>
      <c r="M386" s="93"/>
    </row>
    <row r="387" customFormat="false" ht="12.75" hidden="false" customHeight="false" outlineLevel="0" collapsed="false">
      <c r="C387" s="92"/>
      <c r="J387" s="93"/>
      <c r="K387" s="92"/>
      <c r="L387" s="92"/>
      <c r="M387" s="93"/>
    </row>
    <row r="388" customFormat="false" ht="12.75" hidden="false" customHeight="false" outlineLevel="0" collapsed="false">
      <c r="C388" s="92"/>
      <c r="J388" s="93"/>
      <c r="K388" s="92"/>
      <c r="L388" s="92"/>
      <c r="M388" s="93"/>
    </row>
    <row r="389" customFormat="false" ht="12.75" hidden="false" customHeight="false" outlineLevel="0" collapsed="false">
      <c r="C389" s="92"/>
      <c r="J389" s="93"/>
      <c r="K389" s="92"/>
      <c r="L389" s="92"/>
      <c r="M389" s="93"/>
    </row>
    <row r="390" customFormat="false" ht="12.75" hidden="false" customHeight="false" outlineLevel="0" collapsed="false">
      <c r="C390" s="92"/>
      <c r="J390" s="93"/>
      <c r="K390" s="92"/>
      <c r="L390" s="92"/>
      <c r="M390" s="93"/>
    </row>
    <row r="391" customFormat="false" ht="12.75" hidden="false" customHeight="false" outlineLevel="0" collapsed="false">
      <c r="C391" s="92"/>
      <c r="J391" s="93"/>
      <c r="K391" s="92"/>
      <c r="L391" s="92"/>
      <c r="M391" s="93"/>
    </row>
    <row r="392" customFormat="false" ht="12.75" hidden="false" customHeight="false" outlineLevel="0" collapsed="false">
      <c r="C392" s="92"/>
      <c r="J392" s="93"/>
      <c r="K392" s="92"/>
      <c r="L392" s="92"/>
      <c r="M392" s="93"/>
    </row>
    <row r="393" customFormat="false" ht="12.75" hidden="false" customHeight="false" outlineLevel="0" collapsed="false">
      <c r="C393" s="92"/>
      <c r="J393" s="93"/>
      <c r="K393" s="92"/>
      <c r="L393" s="92"/>
      <c r="M393" s="93"/>
    </row>
    <row r="394" customFormat="false" ht="12.75" hidden="false" customHeight="false" outlineLevel="0" collapsed="false">
      <c r="C394" s="92"/>
      <c r="J394" s="93"/>
      <c r="K394" s="92"/>
      <c r="L394" s="92"/>
      <c r="M394" s="93"/>
    </row>
    <row r="395" customFormat="false" ht="12.75" hidden="false" customHeight="false" outlineLevel="0" collapsed="false">
      <c r="C395" s="92"/>
      <c r="J395" s="93"/>
      <c r="K395" s="92"/>
      <c r="L395" s="92"/>
      <c r="M395" s="93"/>
    </row>
    <row r="396" customFormat="false" ht="12.75" hidden="false" customHeight="false" outlineLevel="0" collapsed="false">
      <c r="C396" s="92"/>
      <c r="J396" s="93"/>
      <c r="K396" s="92"/>
      <c r="L396" s="92"/>
      <c r="M396" s="93"/>
    </row>
    <row r="397" customFormat="false" ht="12.75" hidden="false" customHeight="false" outlineLevel="0" collapsed="false">
      <c r="C397" s="92"/>
      <c r="J397" s="93"/>
      <c r="K397" s="92"/>
      <c r="L397" s="92"/>
      <c r="M397" s="93"/>
    </row>
    <row r="398" customFormat="false" ht="12.75" hidden="false" customHeight="false" outlineLevel="0" collapsed="false">
      <c r="C398" s="92"/>
      <c r="J398" s="93"/>
      <c r="K398" s="92"/>
      <c r="L398" s="92"/>
      <c r="M398" s="93"/>
    </row>
    <row r="399" customFormat="false" ht="12.75" hidden="false" customHeight="false" outlineLevel="0" collapsed="false">
      <c r="C399" s="92"/>
      <c r="J399" s="93"/>
      <c r="K399" s="92"/>
      <c r="L399" s="92"/>
      <c r="M399" s="93"/>
    </row>
    <row r="400" customFormat="false" ht="12.75" hidden="false" customHeight="false" outlineLevel="0" collapsed="false">
      <c r="C400" s="92"/>
      <c r="J400" s="93"/>
      <c r="K400" s="92"/>
      <c r="L400" s="92"/>
      <c r="M400" s="93"/>
    </row>
    <row r="401" customFormat="false" ht="12.75" hidden="false" customHeight="false" outlineLevel="0" collapsed="false">
      <c r="C401" s="92"/>
      <c r="J401" s="93"/>
      <c r="K401" s="92"/>
      <c r="L401" s="92"/>
      <c r="M401" s="93"/>
    </row>
    <row r="402" customFormat="false" ht="12.75" hidden="false" customHeight="false" outlineLevel="0" collapsed="false">
      <c r="C402" s="92"/>
      <c r="J402" s="93"/>
      <c r="K402" s="92"/>
      <c r="L402" s="92"/>
      <c r="M402" s="93"/>
    </row>
    <row r="403" customFormat="false" ht="12.75" hidden="false" customHeight="false" outlineLevel="0" collapsed="false">
      <c r="C403" s="92"/>
      <c r="J403" s="93"/>
      <c r="K403" s="92"/>
      <c r="L403" s="92"/>
      <c r="M403" s="93"/>
    </row>
    <row r="404" customFormat="false" ht="12.75" hidden="false" customHeight="false" outlineLevel="0" collapsed="false">
      <c r="C404" s="92"/>
      <c r="J404" s="93"/>
      <c r="K404" s="92"/>
      <c r="L404" s="92"/>
      <c r="M404" s="93"/>
    </row>
    <row r="405" customFormat="false" ht="12.75" hidden="false" customHeight="false" outlineLevel="0" collapsed="false">
      <c r="C405" s="92"/>
      <c r="J405" s="93"/>
      <c r="K405" s="92"/>
      <c r="L405" s="92"/>
      <c r="M405" s="93"/>
    </row>
    <row r="406" customFormat="false" ht="12.75" hidden="false" customHeight="false" outlineLevel="0" collapsed="false">
      <c r="C406" s="92"/>
      <c r="J406" s="93"/>
      <c r="K406" s="92"/>
      <c r="L406" s="92"/>
      <c r="M406" s="93"/>
    </row>
    <row r="407" customFormat="false" ht="12.75" hidden="false" customHeight="false" outlineLevel="0" collapsed="false">
      <c r="C407" s="92"/>
      <c r="J407" s="93"/>
      <c r="K407" s="92"/>
      <c r="L407" s="92"/>
      <c r="M407" s="93"/>
    </row>
    <row r="408" customFormat="false" ht="12.75" hidden="false" customHeight="false" outlineLevel="0" collapsed="false">
      <c r="C408" s="92"/>
      <c r="J408" s="93"/>
      <c r="K408" s="92"/>
      <c r="L408" s="92"/>
      <c r="M408" s="93"/>
    </row>
    <row r="409" customFormat="false" ht="12.75" hidden="false" customHeight="false" outlineLevel="0" collapsed="false">
      <c r="C409" s="92"/>
      <c r="J409" s="93"/>
      <c r="K409" s="92"/>
      <c r="L409" s="92"/>
      <c r="M409" s="93"/>
    </row>
    <row r="410" customFormat="false" ht="12.75" hidden="false" customHeight="false" outlineLevel="0" collapsed="false">
      <c r="C410" s="92"/>
      <c r="J410" s="93"/>
      <c r="K410" s="92"/>
      <c r="L410" s="92"/>
      <c r="M410" s="93"/>
    </row>
    <row r="411" customFormat="false" ht="12.75" hidden="false" customHeight="false" outlineLevel="0" collapsed="false">
      <c r="C411" s="92"/>
      <c r="J411" s="93"/>
      <c r="K411" s="92"/>
      <c r="L411" s="92"/>
      <c r="M411" s="93"/>
    </row>
    <row r="412" customFormat="false" ht="12.75" hidden="false" customHeight="false" outlineLevel="0" collapsed="false">
      <c r="C412" s="92"/>
      <c r="J412" s="93"/>
      <c r="K412" s="92"/>
      <c r="L412" s="92"/>
      <c r="M412" s="93"/>
    </row>
    <row r="413" customFormat="false" ht="12.75" hidden="false" customHeight="false" outlineLevel="0" collapsed="false">
      <c r="C413" s="92"/>
      <c r="J413" s="93"/>
      <c r="K413" s="92"/>
      <c r="L413" s="92"/>
      <c r="M413" s="93"/>
    </row>
    <row r="414" customFormat="false" ht="12.75" hidden="false" customHeight="false" outlineLevel="0" collapsed="false">
      <c r="C414" s="92"/>
      <c r="J414" s="93"/>
      <c r="K414" s="92"/>
      <c r="L414" s="92"/>
      <c r="M414" s="93"/>
    </row>
    <row r="415" customFormat="false" ht="12.75" hidden="false" customHeight="false" outlineLevel="0" collapsed="false">
      <c r="C415" s="92"/>
      <c r="J415" s="93"/>
      <c r="K415" s="92"/>
      <c r="L415" s="92"/>
      <c r="M415" s="93"/>
    </row>
    <row r="416" customFormat="false" ht="12.75" hidden="false" customHeight="false" outlineLevel="0" collapsed="false">
      <c r="C416" s="92"/>
      <c r="J416" s="93"/>
      <c r="K416" s="92"/>
      <c r="L416" s="92"/>
      <c r="M416" s="93"/>
    </row>
    <row r="417" customFormat="false" ht="12.75" hidden="false" customHeight="false" outlineLevel="0" collapsed="false">
      <c r="C417" s="92"/>
      <c r="J417" s="93"/>
      <c r="K417" s="92"/>
      <c r="L417" s="92"/>
      <c r="M417" s="93"/>
    </row>
    <row r="418" customFormat="false" ht="12.75" hidden="false" customHeight="false" outlineLevel="0" collapsed="false">
      <c r="C418" s="92"/>
      <c r="J418" s="93"/>
      <c r="K418" s="92"/>
      <c r="L418" s="92"/>
      <c r="M418" s="93"/>
    </row>
    <row r="419" customFormat="false" ht="12.75" hidden="false" customHeight="false" outlineLevel="0" collapsed="false">
      <c r="C419" s="92"/>
      <c r="J419" s="93"/>
      <c r="K419" s="92"/>
      <c r="L419" s="92"/>
      <c r="M419" s="93"/>
    </row>
    <row r="420" customFormat="false" ht="12.75" hidden="false" customHeight="false" outlineLevel="0" collapsed="false">
      <c r="C420" s="92"/>
      <c r="J420" s="93"/>
      <c r="K420" s="92"/>
      <c r="L420" s="92"/>
      <c r="M420" s="93"/>
    </row>
    <row r="421" customFormat="false" ht="12.75" hidden="false" customHeight="false" outlineLevel="0" collapsed="false">
      <c r="C421" s="92"/>
      <c r="J421" s="93"/>
      <c r="K421" s="92"/>
      <c r="L421" s="92"/>
      <c r="M421" s="93"/>
    </row>
    <row r="422" customFormat="false" ht="12.75" hidden="false" customHeight="false" outlineLevel="0" collapsed="false">
      <c r="C422" s="92"/>
      <c r="J422" s="93"/>
      <c r="K422" s="92"/>
      <c r="L422" s="92"/>
      <c r="M422" s="93"/>
    </row>
    <row r="423" customFormat="false" ht="12.75" hidden="false" customHeight="false" outlineLevel="0" collapsed="false">
      <c r="C423" s="92"/>
      <c r="J423" s="93"/>
      <c r="K423" s="92"/>
      <c r="L423" s="92"/>
      <c r="M423" s="93"/>
    </row>
    <row r="424" customFormat="false" ht="12.75" hidden="false" customHeight="false" outlineLevel="0" collapsed="false">
      <c r="C424" s="92"/>
      <c r="J424" s="93"/>
      <c r="K424" s="92"/>
      <c r="L424" s="92"/>
      <c r="M424" s="93"/>
    </row>
    <row r="425" customFormat="false" ht="12.75" hidden="false" customHeight="false" outlineLevel="0" collapsed="false">
      <c r="C425" s="92"/>
      <c r="J425" s="93"/>
      <c r="K425" s="92"/>
      <c r="L425" s="92"/>
      <c r="M425" s="93"/>
    </row>
    <row r="426" customFormat="false" ht="12.75" hidden="false" customHeight="false" outlineLevel="0" collapsed="false">
      <c r="C426" s="92"/>
      <c r="J426" s="93"/>
      <c r="K426" s="92"/>
      <c r="L426" s="92"/>
      <c r="M426" s="93"/>
    </row>
    <row r="427" customFormat="false" ht="12.75" hidden="false" customHeight="false" outlineLevel="0" collapsed="false">
      <c r="C427" s="92"/>
      <c r="J427" s="93"/>
      <c r="K427" s="92"/>
      <c r="L427" s="92"/>
      <c r="M427" s="93"/>
    </row>
    <row r="428" customFormat="false" ht="12.75" hidden="false" customHeight="false" outlineLevel="0" collapsed="false">
      <c r="C428" s="92"/>
      <c r="J428" s="93"/>
      <c r="K428" s="92"/>
      <c r="L428" s="92"/>
      <c r="M428" s="93"/>
    </row>
    <row r="429" customFormat="false" ht="12.75" hidden="false" customHeight="false" outlineLevel="0" collapsed="false">
      <c r="C429" s="92"/>
      <c r="J429" s="93"/>
      <c r="K429" s="92"/>
      <c r="L429" s="92"/>
      <c r="M429" s="93"/>
    </row>
    <row r="430" customFormat="false" ht="12.75" hidden="false" customHeight="false" outlineLevel="0" collapsed="false">
      <c r="C430" s="92"/>
      <c r="J430" s="93"/>
      <c r="K430" s="92"/>
      <c r="L430" s="92"/>
      <c r="M430" s="93"/>
    </row>
    <row r="431" customFormat="false" ht="12.75" hidden="false" customHeight="false" outlineLevel="0" collapsed="false">
      <c r="C431" s="92"/>
      <c r="J431" s="93"/>
      <c r="K431" s="92"/>
      <c r="L431" s="92"/>
      <c r="M431" s="93"/>
    </row>
    <row r="432" customFormat="false" ht="12.75" hidden="false" customHeight="false" outlineLevel="0" collapsed="false">
      <c r="C432" s="92"/>
      <c r="J432" s="93"/>
      <c r="K432" s="92"/>
      <c r="L432" s="92"/>
      <c r="M432" s="93"/>
    </row>
    <row r="433" customFormat="false" ht="12.75" hidden="false" customHeight="false" outlineLevel="0" collapsed="false">
      <c r="C433" s="92"/>
      <c r="J433" s="93"/>
      <c r="K433" s="92"/>
      <c r="L433" s="92"/>
      <c r="M433" s="93"/>
    </row>
    <row r="434" customFormat="false" ht="12.75" hidden="false" customHeight="false" outlineLevel="0" collapsed="false">
      <c r="C434" s="92"/>
      <c r="J434" s="93"/>
      <c r="K434" s="92"/>
      <c r="L434" s="92"/>
      <c r="M434" s="93"/>
    </row>
    <row r="435" customFormat="false" ht="12.75" hidden="false" customHeight="false" outlineLevel="0" collapsed="false">
      <c r="C435" s="92"/>
      <c r="J435" s="93"/>
      <c r="K435" s="92"/>
      <c r="L435" s="92"/>
      <c r="M435" s="93"/>
    </row>
    <row r="436" customFormat="false" ht="12.75" hidden="false" customHeight="false" outlineLevel="0" collapsed="false">
      <c r="C436" s="92"/>
      <c r="J436" s="93"/>
      <c r="K436" s="92"/>
      <c r="L436" s="92"/>
      <c r="M436" s="93"/>
    </row>
    <row r="437" customFormat="false" ht="12.75" hidden="false" customHeight="false" outlineLevel="0" collapsed="false">
      <c r="C437" s="92"/>
      <c r="J437" s="93"/>
      <c r="K437" s="92"/>
      <c r="L437" s="92"/>
      <c r="M437" s="93"/>
    </row>
    <row r="438" customFormat="false" ht="12.75" hidden="false" customHeight="false" outlineLevel="0" collapsed="false">
      <c r="C438" s="92"/>
      <c r="J438" s="93"/>
      <c r="K438" s="92"/>
      <c r="L438" s="92"/>
      <c r="M438" s="93"/>
    </row>
    <row r="439" customFormat="false" ht="12.75" hidden="false" customHeight="false" outlineLevel="0" collapsed="false">
      <c r="C439" s="92"/>
      <c r="J439" s="93"/>
      <c r="K439" s="92"/>
      <c r="L439" s="92"/>
      <c r="M439" s="93"/>
    </row>
    <row r="440" customFormat="false" ht="12.75" hidden="false" customHeight="false" outlineLevel="0" collapsed="false">
      <c r="C440" s="92"/>
      <c r="J440" s="93"/>
      <c r="K440" s="92"/>
      <c r="L440" s="92"/>
      <c r="M440" s="93"/>
    </row>
    <row r="441" customFormat="false" ht="12.75" hidden="false" customHeight="false" outlineLevel="0" collapsed="false">
      <c r="C441" s="92"/>
      <c r="J441" s="93"/>
      <c r="K441" s="92"/>
      <c r="L441" s="92"/>
      <c r="M441" s="93"/>
    </row>
    <row r="442" customFormat="false" ht="12.75" hidden="false" customHeight="false" outlineLevel="0" collapsed="false">
      <c r="C442" s="92"/>
      <c r="J442" s="93"/>
      <c r="K442" s="92"/>
      <c r="L442" s="92"/>
      <c r="M442" s="93"/>
    </row>
    <row r="443" customFormat="false" ht="12.75" hidden="false" customHeight="false" outlineLevel="0" collapsed="false">
      <c r="C443" s="92"/>
      <c r="J443" s="93"/>
      <c r="K443" s="92"/>
      <c r="L443" s="92"/>
      <c r="M443" s="93"/>
    </row>
    <row r="444" customFormat="false" ht="12.75" hidden="false" customHeight="false" outlineLevel="0" collapsed="false">
      <c r="C444" s="92"/>
      <c r="J444" s="93"/>
      <c r="K444" s="92"/>
      <c r="L444" s="92"/>
      <c r="M444" s="93"/>
    </row>
    <row r="445" customFormat="false" ht="12.75" hidden="false" customHeight="false" outlineLevel="0" collapsed="false">
      <c r="C445" s="92"/>
      <c r="J445" s="93"/>
      <c r="K445" s="92"/>
      <c r="L445" s="92"/>
      <c r="M445" s="93"/>
    </row>
    <row r="446" customFormat="false" ht="12.75" hidden="false" customHeight="false" outlineLevel="0" collapsed="false">
      <c r="C446" s="92"/>
      <c r="J446" s="93"/>
      <c r="K446" s="92"/>
      <c r="L446" s="92"/>
      <c r="M446" s="93"/>
    </row>
    <row r="447" customFormat="false" ht="12.75" hidden="false" customHeight="false" outlineLevel="0" collapsed="false">
      <c r="C447" s="92"/>
      <c r="J447" s="93"/>
      <c r="K447" s="92"/>
      <c r="L447" s="92"/>
      <c r="M447" s="93"/>
    </row>
    <row r="448" customFormat="false" ht="12.75" hidden="false" customHeight="false" outlineLevel="0" collapsed="false">
      <c r="C448" s="92"/>
      <c r="J448" s="93"/>
      <c r="K448" s="92"/>
      <c r="L448" s="92"/>
      <c r="M448" s="93"/>
    </row>
    <row r="449" customFormat="false" ht="12.75" hidden="false" customHeight="false" outlineLevel="0" collapsed="false">
      <c r="C449" s="92"/>
      <c r="J449" s="93"/>
      <c r="K449" s="92"/>
      <c r="L449" s="92"/>
      <c r="M449" s="93"/>
    </row>
    <row r="450" customFormat="false" ht="12.75" hidden="false" customHeight="false" outlineLevel="0" collapsed="false">
      <c r="C450" s="92"/>
      <c r="J450" s="93"/>
      <c r="K450" s="92"/>
      <c r="L450" s="92"/>
      <c r="M450" s="93"/>
    </row>
    <row r="451" customFormat="false" ht="12.75" hidden="false" customHeight="false" outlineLevel="0" collapsed="false">
      <c r="C451" s="92"/>
      <c r="J451" s="93"/>
      <c r="K451" s="92"/>
      <c r="L451" s="92"/>
      <c r="M451" s="93"/>
    </row>
    <row r="452" customFormat="false" ht="12.75" hidden="false" customHeight="false" outlineLevel="0" collapsed="false">
      <c r="C452" s="92"/>
      <c r="J452" s="93"/>
      <c r="K452" s="92"/>
      <c r="L452" s="92"/>
      <c r="M452" s="93"/>
    </row>
    <row r="453" customFormat="false" ht="12.75" hidden="false" customHeight="false" outlineLevel="0" collapsed="false">
      <c r="C453" s="92"/>
      <c r="J453" s="93"/>
      <c r="K453" s="92"/>
      <c r="L453" s="92"/>
      <c r="M453" s="93"/>
    </row>
    <row r="454" customFormat="false" ht="12.75" hidden="false" customHeight="false" outlineLevel="0" collapsed="false">
      <c r="C454" s="92"/>
      <c r="J454" s="93"/>
      <c r="K454" s="92"/>
      <c r="L454" s="92"/>
      <c r="M454" s="93"/>
    </row>
    <row r="455" customFormat="false" ht="12.75" hidden="false" customHeight="false" outlineLevel="0" collapsed="false">
      <c r="C455" s="92"/>
      <c r="J455" s="93"/>
      <c r="K455" s="92"/>
      <c r="L455" s="92"/>
      <c r="M455" s="93"/>
    </row>
    <row r="456" customFormat="false" ht="12.75" hidden="false" customHeight="false" outlineLevel="0" collapsed="false">
      <c r="C456" s="92"/>
      <c r="J456" s="93"/>
      <c r="K456" s="92"/>
      <c r="L456" s="92"/>
      <c r="M456" s="93"/>
    </row>
    <row r="457" customFormat="false" ht="12.75" hidden="false" customHeight="false" outlineLevel="0" collapsed="false">
      <c r="C457" s="92"/>
      <c r="J457" s="93"/>
      <c r="K457" s="92"/>
      <c r="L457" s="92"/>
      <c r="M457" s="93"/>
    </row>
    <row r="458" customFormat="false" ht="12.75" hidden="false" customHeight="false" outlineLevel="0" collapsed="false">
      <c r="C458" s="92"/>
      <c r="J458" s="93"/>
      <c r="K458" s="92"/>
      <c r="L458" s="92"/>
      <c r="M458" s="93"/>
    </row>
    <row r="459" customFormat="false" ht="12.75" hidden="false" customHeight="false" outlineLevel="0" collapsed="false">
      <c r="C459" s="92"/>
      <c r="J459" s="93"/>
      <c r="K459" s="92"/>
      <c r="L459" s="92"/>
      <c r="M459" s="93"/>
    </row>
    <row r="460" customFormat="false" ht="12.75" hidden="false" customHeight="false" outlineLevel="0" collapsed="false">
      <c r="C460" s="92"/>
      <c r="J460" s="93"/>
      <c r="K460" s="92"/>
      <c r="L460" s="92"/>
      <c r="M460" s="93"/>
    </row>
    <row r="461" customFormat="false" ht="12.75" hidden="false" customHeight="false" outlineLevel="0" collapsed="false">
      <c r="C461" s="92"/>
      <c r="J461" s="93"/>
      <c r="K461" s="92"/>
      <c r="L461" s="92"/>
      <c r="M461" s="93"/>
    </row>
    <row r="462" customFormat="false" ht="12.75" hidden="false" customHeight="false" outlineLevel="0" collapsed="false">
      <c r="C462" s="92"/>
      <c r="J462" s="93"/>
      <c r="K462" s="92"/>
      <c r="L462" s="92"/>
      <c r="M462" s="93"/>
    </row>
    <row r="463" customFormat="false" ht="12.75" hidden="false" customHeight="false" outlineLevel="0" collapsed="false">
      <c r="C463" s="92"/>
      <c r="J463" s="93"/>
      <c r="K463" s="92"/>
      <c r="L463" s="92"/>
      <c r="M463" s="93"/>
    </row>
    <row r="464" customFormat="false" ht="12.75" hidden="false" customHeight="false" outlineLevel="0" collapsed="false">
      <c r="C464" s="92"/>
      <c r="J464" s="93"/>
      <c r="K464" s="92"/>
      <c r="L464" s="92"/>
      <c r="M464" s="93"/>
    </row>
    <row r="465" customFormat="false" ht="12.75" hidden="false" customHeight="false" outlineLevel="0" collapsed="false">
      <c r="C465" s="92"/>
      <c r="J465" s="93"/>
      <c r="K465" s="92"/>
      <c r="L465" s="92"/>
      <c r="M465" s="93"/>
    </row>
    <row r="466" customFormat="false" ht="12.75" hidden="false" customHeight="false" outlineLevel="0" collapsed="false">
      <c r="C466" s="92"/>
      <c r="J466" s="93"/>
      <c r="K466" s="92"/>
      <c r="L466" s="92"/>
      <c r="M466" s="93"/>
    </row>
    <row r="467" customFormat="false" ht="12.75" hidden="false" customHeight="false" outlineLevel="0" collapsed="false">
      <c r="C467" s="92"/>
      <c r="J467" s="93"/>
      <c r="K467" s="92"/>
      <c r="L467" s="92"/>
      <c r="M467" s="93"/>
    </row>
    <row r="468" customFormat="false" ht="12.75" hidden="false" customHeight="false" outlineLevel="0" collapsed="false">
      <c r="C468" s="92"/>
      <c r="J468" s="93"/>
      <c r="K468" s="92"/>
      <c r="L468" s="92"/>
      <c r="M468" s="93"/>
    </row>
    <row r="469" customFormat="false" ht="12.75" hidden="false" customHeight="false" outlineLevel="0" collapsed="false">
      <c r="C469" s="92"/>
      <c r="J469" s="93"/>
      <c r="K469" s="92"/>
      <c r="L469" s="92"/>
      <c r="M469" s="93"/>
    </row>
    <row r="470" customFormat="false" ht="12.75" hidden="false" customHeight="false" outlineLevel="0" collapsed="false">
      <c r="C470" s="92"/>
      <c r="J470" s="93"/>
      <c r="K470" s="92"/>
      <c r="L470" s="92"/>
      <c r="M470" s="93"/>
    </row>
    <row r="471" customFormat="false" ht="12.75" hidden="false" customHeight="false" outlineLevel="0" collapsed="false">
      <c r="C471" s="92"/>
      <c r="J471" s="93"/>
      <c r="K471" s="92"/>
      <c r="L471" s="92"/>
      <c r="M471" s="93"/>
    </row>
    <row r="472" customFormat="false" ht="12.75" hidden="false" customHeight="false" outlineLevel="0" collapsed="false">
      <c r="C472" s="92"/>
      <c r="J472" s="93"/>
      <c r="K472" s="92"/>
      <c r="L472" s="92"/>
      <c r="M472" s="93"/>
    </row>
    <row r="473" customFormat="false" ht="12.75" hidden="false" customHeight="false" outlineLevel="0" collapsed="false">
      <c r="C473" s="92"/>
      <c r="J473" s="93"/>
      <c r="K473" s="92"/>
      <c r="L473" s="92"/>
      <c r="M473" s="93"/>
    </row>
    <row r="474" customFormat="false" ht="12.75" hidden="false" customHeight="false" outlineLevel="0" collapsed="false">
      <c r="C474" s="92"/>
      <c r="J474" s="93"/>
      <c r="K474" s="92"/>
      <c r="L474" s="92"/>
      <c r="M474" s="93"/>
    </row>
    <row r="475" customFormat="false" ht="12.75" hidden="false" customHeight="false" outlineLevel="0" collapsed="false">
      <c r="C475" s="92"/>
      <c r="J475" s="93"/>
      <c r="K475" s="92"/>
      <c r="L475" s="92"/>
      <c r="M475" s="93"/>
    </row>
    <row r="476" customFormat="false" ht="12.75" hidden="false" customHeight="false" outlineLevel="0" collapsed="false">
      <c r="C476" s="92"/>
      <c r="J476" s="93"/>
      <c r="K476" s="92"/>
      <c r="L476" s="92"/>
      <c r="M476" s="93"/>
    </row>
    <row r="477" customFormat="false" ht="12.75" hidden="false" customHeight="false" outlineLevel="0" collapsed="false">
      <c r="C477" s="92"/>
      <c r="J477" s="93"/>
      <c r="K477" s="92"/>
      <c r="L477" s="92"/>
      <c r="M477" s="93"/>
    </row>
    <row r="478" customFormat="false" ht="12.75" hidden="false" customHeight="false" outlineLevel="0" collapsed="false">
      <c r="C478" s="92"/>
      <c r="J478" s="93"/>
      <c r="K478" s="92"/>
      <c r="L478" s="92"/>
      <c r="M478" s="93"/>
    </row>
    <row r="479" customFormat="false" ht="12.75" hidden="false" customHeight="false" outlineLevel="0" collapsed="false">
      <c r="C479" s="92"/>
      <c r="J479" s="93"/>
      <c r="K479" s="92"/>
      <c r="L479" s="92"/>
      <c r="M479" s="93"/>
    </row>
    <row r="480" customFormat="false" ht="12.75" hidden="false" customHeight="false" outlineLevel="0" collapsed="false">
      <c r="C480" s="92"/>
      <c r="J480" s="93"/>
      <c r="K480" s="92"/>
      <c r="L480" s="92"/>
      <c r="M480" s="93"/>
    </row>
    <row r="481" customFormat="false" ht="12.75" hidden="false" customHeight="false" outlineLevel="0" collapsed="false">
      <c r="C481" s="92"/>
      <c r="J481" s="93"/>
      <c r="K481" s="92"/>
      <c r="L481" s="92"/>
      <c r="M481" s="93"/>
    </row>
    <row r="482" customFormat="false" ht="12.75" hidden="false" customHeight="false" outlineLevel="0" collapsed="false">
      <c r="C482" s="92"/>
      <c r="J482" s="93"/>
      <c r="K482" s="92"/>
      <c r="L482" s="92"/>
      <c r="M482" s="93"/>
    </row>
    <row r="483" customFormat="false" ht="12.75" hidden="false" customHeight="false" outlineLevel="0" collapsed="false">
      <c r="C483" s="92"/>
      <c r="J483" s="93"/>
      <c r="K483" s="92"/>
      <c r="L483" s="92"/>
      <c r="M483" s="93"/>
    </row>
    <row r="484" customFormat="false" ht="12.75" hidden="false" customHeight="false" outlineLevel="0" collapsed="false">
      <c r="C484" s="92"/>
      <c r="J484" s="93"/>
      <c r="K484" s="92"/>
      <c r="L484" s="92"/>
      <c r="M484" s="93"/>
    </row>
    <row r="485" customFormat="false" ht="12.75" hidden="false" customHeight="false" outlineLevel="0" collapsed="false">
      <c r="C485" s="92"/>
      <c r="J485" s="93"/>
      <c r="K485" s="92"/>
      <c r="L485" s="92"/>
      <c r="M485" s="93"/>
    </row>
    <row r="486" customFormat="false" ht="12.75" hidden="false" customHeight="false" outlineLevel="0" collapsed="false">
      <c r="C486" s="92"/>
      <c r="J486" s="93"/>
      <c r="K486" s="92"/>
      <c r="L486" s="92"/>
      <c r="M486" s="93"/>
    </row>
    <row r="487" customFormat="false" ht="12.75" hidden="false" customHeight="false" outlineLevel="0" collapsed="false">
      <c r="C487" s="92"/>
      <c r="J487" s="93"/>
      <c r="K487" s="92"/>
      <c r="L487" s="92"/>
      <c r="M487" s="93"/>
    </row>
    <row r="488" customFormat="false" ht="12.75" hidden="false" customHeight="false" outlineLevel="0" collapsed="false">
      <c r="C488" s="92"/>
      <c r="J488" s="93"/>
      <c r="K488" s="92"/>
      <c r="L488" s="92"/>
      <c r="M488" s="93"/>
    </row>
    <row r="489" customFormat="false" ht="12.75" hidden="false" customHeight="false" outlineLevel="0" collapsed="false">
      <c r="C489" s="92"/>
      <c r="J489" s="93"/>
      <c r="K489" s="92"/>
      <c r="L489" s="92"/>
      <c r="M489" s="93"/>
    </row>
    <row r="490" customFormat="false" ht="12.75" hidden="false" customHeight="false" outlineLevel="0" collapsed="false">
      <c r="C490" s="92"/>
      <c r="J490" s="93"/>
      <c r="K490" s="92"/>
      <c r="L490" s="92"/>
      <c r="M490" s="93"/>
    </row>
    <row r="491" customFormat="false" ht="12.75" hidden="false" customHeight="false" outlineLevel="0" collapsed="false">
      <c r="C491" s="92"/>
      <c r="J491" s="93"/>
      <c r="K491" s="92"/>
      <c r="L491" s="92"/>
      <c r="M491" s="93"/>
    </row>
    <row r="492" customFormat="false" ht="12.75" hidden="false" customHeight="false" outlineLevel="0" collapsed="false">
      <c r="C492" s="92"/>
      <c r="J492" s="93"/>
      <c r="K492" s="92"/>
      <c r="L492" s="92"/>
      <c r="M492" s="93"/>
    </row>
    <row r="493" customFormat="false" ht="12.75" hidden="false" customHeight="false" outlineLevel="0" collapsed="false">
      <c r="C493" s="92"/>
      <c r="J493" s="93"/>
      <c r="K493" s="92"/>
      <c r="L493" s="92"/>
      <c r="M493" s="93"/>
    </row>
    <row r="494" customFormat="false" ht="12.75" hidden="false" customHeight="false" outlineLevel="0" collapsed="false">
      <c r="C494" s="92"/>
      <c r="J494" s="93"/>
      <c r="K494" s="92"/>
      <c r="L494" s="92"/>
      <c r="M494" s="93"/>
    </row>
    <row r="495" customFormat="false" ht="12.75" hidden="false" customHeight="false" outlineLevel="0" collapsed="false">
      <c r="C495" s="92"/>
      <c r="J495" s="93"/>
      <c r="K495" s="92"/>
      <c r="L495" s="92"/>
      <c r="M495" s="93"/>
    </row>
    <row r="496" customFormat="false" ht="12.75" hidden="false" customHeight="false" outlineLevel="0" collapsed="false">
      <c r="C496" s="92"/>
      <c r="J496" s="93"/>
      <c r="K496" s="92"/>
      <c r="L496" s="92"/>
      <c r="M496" s="93"/>
    </row>
    <row r="497" customFormat="false" ht="12.75" hidden="false" customHeight="false" outlineLevel="0" collapsed="false">
      <c r="C497" s="92"/>
      <c r="J497" s="93"/>
      <c r="K497" s="92"/>
      <c r="L497" s="92"/>
      <c r="M497" s="93"/>
    </row>
    <row r="498" customFormat="false" ht="12.75" hidden="false" customHeight="false" outlineLevel="0" collapsed="false">
      <c r="C498" s="92"/>
      <c r="J498" s="93"/>
      <c r="K498" s="92"/>
      <c r="L498" s="92"/>
      <c r="M498" s="93"/>
    </row>
    <row r="499" customFormat="false" ht="12.75" hidden="false" customHeight="false" outlineLevel="0" collapsed="false">
      <c r="C499" s="92"/>
      <c r="J499" s="93"/>
      <c r="K499" s="92"/>
      <c r="L499" s="92"/>
      <c r="M499" s="93"/>
    </row>
    <row r="500" customFormat="false" ht="12.75" hidden="false" customHeight="false" outlineLevel="0" collapsed="false">
      <c r="C500" s="92"/>
      <c r="J500" s="93"/>
      <c r="K500" s="92"/>
      <c r="L500" s="92"/>
      <c r="M500" s="93"/>
    </row>
    <row r="501" customFormat="false" ht="12.75" hidden="false" customHeight="false" outlineLevel="0" collapsed="false">
      <c r="C501" s="92"/>
      <c r="J501" s="93"/>
      <c r="K501" s="92"/>
      <c r="L501" s="92"/>
      <c r="M501" s="93"/>
    </row>
    <row r="502" customFormat="false" ht="12.75" hidden="false" customHeight="false" outlineLevel="0" collapsed="false">
      <c r="C502" s="92"/>
      <c r="J502" s="93"/>
      <c r="K502" s="92"/>
      <c r="L502" s="92"/>
      <c r="M502" s="93"/>
    </row>
    <row r="503" customFormat="false" ht="12.75" hidden="false" customHeight="false" outlineLevel="0" collapsed="false">
      <c r="C503" s="92"/>
      <c r="J503" s="93"/>
      <c r="K503" s="92"/>
      <c r="L503" s="92"/>
      <c r="M503" s="93"/>
    </row>
    <row r="504" customFormat="false" ht="12.75" hidden="false" customHeight="false" outlineLevel="0" collapsed="false">
      <c r="C504" s="92"/>
      <c r="J504" s="93"/>
      <c r="K504" s="92"/>
      <c r="L504" s="92"/>
      <c r="M504" s="93"/>
    </row>
    <row r="505" customFormat="false" ht="12.75" hidden="false" customHeight="false" outlineLevel="0" collapsed="false">
      <c r="C505" s="92"/>
      <c r="J505" s="93"/>
      <c r="K505" s="92"/>
      <c r="L505" s="92"/>
      <c r="M505" s="93"/>
    </row>
    <row r="506" customFormat="false" ht="12.75" hidden="false" customHeight="false" outlineLevel="0" collapsed="false">
      <c r="C506" s="92"/>
      <c r="J506" s="93"/>
      <c r="K506" s="92"/>
      <c r="L506" s="92"/>
      <c r="M506" s="93"/>
    </row>
    <row r="507" customFormat="false" ht="12.75" hidden="false" customHeight="false" outlineLevel="0" collapsed="false">
      <c r="C507" s="92"/>
      <c r="J507" s="93"/>
      <c r="K507" s="92"/>
      <c r="L507" s="92"/>
      <c r="M507" s="93"/>
    </row>
    <row r="508" customFormat="false" ht="12.75" hidden="false" customHeight="false" outlineLevel="0" collapsed="false">
      <c r="C508" s="92"/>
      <c r="J508" s="93"/>
      <c r="K508" s="92"/>
      <c r="L508" s="92"/>
      <c r="M508" s="93"/>
    </row>
    <row r="509" customFormat="false" ht="12.75" hidden="false" customHeight="false" outlineLevel="0" collapsed="false">
      <c r="C509" s="92"/>
      <c r="J509" s="93"/>
      <c r="K509" s="92"/>
      <c r="L509" s="92"/>
      <c r="M509" s="93"/>
    </row>
    <row r="510" customFormat="false" ht="12.75" hidden="false" customHeight="false" outlineLevel="0" collapsed="false">
      <c r="C510" s="92"/>
      <c r="J510" s="93"/>
      <c r="K510" s="92"/>
      <c r="L510" s="92"/>
      <c r="M510" s="93"/>
    </row>
    <row r="511" customFormat="false" ht="12.75" hidden="false" customHeight="false" outlineLevel="0" collapsed="false">
      <c r="C511" s="92"/>
      <c r="J511" s="93"/>
      <c r="K511" s="92"/>
      <c r="L511" s="92"/>
      <c r="M511" s="93"/>
    </row>
    <row r="512" customFormat="false" ht="12.75" hidden="false" customHeight="false" outlineLevel="0" collapsed="false">
      <c r="C512" s="92"/>
      <c r="J512" s="93"/>
      <c r="K512" s="92"/>
      <c r="L512" s="92"/>
      <c r="M512" s="93"/>
    </row>
    <row r="513" customFormat="false" ht="12.75" hidden="false" customHeight="false" outlineLevel="0" collapsed="false">
      <c r="C513" s="92"/>
      <c r="J513" s="93"/>
      <c r="K513" s="92"/>
      <c r="L513" s="92"/>
      <c r="M513" s="93"/>
    </row>
    <row r="514" customFormat="false" ht="12.75" hidden="false" customHeight="false" outlineLevel="0" collapsed="false">
      <c r="C514" s="92"/>
      <c r="J514" s="93"/>
      <c r="K514" s="92"/>
      <c r="L514" s="92"/>
      <c r="M514" s="93"/>
    </row>
    <row r="515" customFormat="false" ht="12.75" hidden="false" customHeight="false" outlineLevel="0" collapsed="false">
      <c r="C515" s="92"/>
      <c r="J515" s="93"/>
      <c r="K515" s="92"/>
      <c r="L515" s="92"/>
      <c r="M515" s="93"/>
    </row>
    <row r="516" customFormat="false" ht="12.75" hidden="false" customHeight="false" outlineLevel="0" collapsed="false">
      <c r="C516" s="92"/>
      <c r="J516" s="93"/>
      <c r="K516" s="92"/>
      <c r="L516" s="92"/>
      <c r="M516" s="93"/>
    </row>
    <row r="517" customFormat="false" ht="12.75" hidden="false" customHeight="false" outlineLevel="0" collapsed="false">
      <c r="C517" s="92"/>
      <c r="J517" s="93"/>
      <c r="K517" s="92"/>
      <c r="L517" s="92"/>
      <c r="M517" s="93"/>
    </row>
    <row r="518" customFormat="false" ht="12.75" hidden="false" customHeight="false" outlineLevel="0" collapsed="false">
      <c r="C518" s="92"/>
      <c r="J518" s="93"/>
      <c r="K518" s="92"/>
      <c r="L518" s="92"/>
      <c r="M518" s="93"/>
    </row>
    <row r="519" customFormat="false" ht="12.75" hidden="false" customHeight="false" outlineLevel="0" collapsed="false">
      <c r="C519" s="92"/>
      <c r="J519" s="93"/>
      <c r="K519" s="92"/>
      <c r="L519" s="92"/>
      <c r="M519" s="93"/>
    </row>
    <row r="520" customFormat="false" ht="12.75" hidden="false" customHeight="false" outlineLevel="0" collapsed="false">
      <c r="C520" s="92"/>
      <c r="J520" s="93"/>
      <c r="K520" s="92"/>
      <c r="L520" s="92"/>
      <c r="M520" s="93"/>
    </row>
    <row r="521" customFormat="false" ht="12.75" hidden="false" customHeight="false" outlineLevel="0" collapsed="false">
      <c r="C521" s="92"/>
      <c r="J521" s="93"/>
      <c r="K521" s="92"/>
      <c r="L521" s="92"/>
      <c r="M521" s="93"/>
    </row>
    <row r="522" customFormat="false" ht="12.75" hidden="false" customHeight="false" outlineLevel="0" collapsed="false">
      <c r="C522" s="92"/>
      <c r="J522" s="93"/>
      <c r="K522" s="92"/>
      <c r="L522" s="92"/>
      <c r="M522" s="93"/>
    </row>
    <row r="523" customFormat="false" ht="12.75" hidden="false" customHeight="false" outlineLevel="0" collapsed="false">
      <c r="C523" s="92"/>
      <c r="J523" s="93"/>
      <c r="K523" s="92"/>
      <c r="L523" s="92"/>
      <c r="M523" s="93"/>
    </row>
    <row r="524" customFormat="false" ht="12.75" hidden="false" customHeight="false" outlineLevel="0" collapsed="false">
      <c r="C524" s="92"/>
      <c r="J524" s="93"/>
      <c r="K524" s="92"/>
      <c r="L524" s="92"/>
      <c r="M524" s="93"/>
    </row>
    <row r="525" customFormat="false" ht="12.75" hidden="false" customHeight="false" outlineLevel="0" collapsed="false">
      <c r="C525" s="92"/>
      <c r="J525" s="93"/>
      <c r="K525" s="92"/>
      <c r="L525" s="92"/>
      <c r="M525" s="93"/>
    </row>
    <row r="526" customFormat="false" ht="12.75" hidden="false" customHeight="false" outlineLevel="0" collapsed="false">
      <c r="C526" s="92"/>
      <c r="J526" s="93"/>
      <c r="K526" s="92"/>
      <c r="L526" s="92"/>
      <c r="M526" s="93"/>
    </row>
    <row r="527" customFormat="false" ht="12.75" hidden="false" customHeight="false" outlineLevel="0" collapsed="false">
      <c r="C527" s="92"/>
      <c r="J527" s="93"/>
      <c r="K527" s="92"/>
      <c r="L527" s="92"/>
      <c r="M527" s="93"/>
    </row>
    <row r="528" customFormat="false" ht="12.75" hidden="false" customHeight="false" outlineLevel="0" collapsed="false">
      <c r="C528" s="92"/>
      <c r="J528" s="93"/>
      <c r="K528" s="92"/>
      <c r="L528" s="92"/>
      <c r="M528" s="93"/>
    </row>
    <row r="529" customFormat="false" ht="12.75" hidden="false" customHeight="false" outlineLevel="0" collapsed="false">
      <c r="C529" s="92"/>
      <c r="J529" s="93"/>
      <c r="K529" s="92"/>
      <c r="L529" s="92"/>
      <c r="M529" s="93"/>
    </row>
    <row r="530" customFormat="false" ht="12.75" hidden="false" customHeight="false" outlineLevel="0" collapsed="false">
      <c r="C530" s="92"/>
      <c r="J530" s="93"/>
      <c r="K530" s="92"/>
      <c r="L530" s="92"/>
      <c r="M530" s="93"/>
    </row>
    <row r="531" customFormat="false" ht="12.75" hidden="false" customHeight="false" outlineLevel="0" collapsed="false">
      <c r="C531" s="92"/>
      <c r="J531" s="93"/>
      <c r="K531" s="92"/>
      <c r="L531" s="92"/>
      <c r="M531" s="93"/>
    </row>
    <row r="532" customFormat="false" ht="12.75" hidden="false" customHeight="false" outlineLevel="0" collapsed="false">
      <c r="C532" s="92"/>
      <c r="J532" s="93"/>
      <c r="K532" s="92"/>
      <c r="L532" s="92"/>
      <c r="M532" s="93"/>
    </row>
    <row r="533" customFormat="false" ht="12.75" hidden="false" customHeight="false" outlineLevel="0" collapsed="false">
      <c r="C533" s="92"/>
      <c r="J533" s="93"/>
      <c r="K533" s="92"/>
      <c r="L533" s="92"/>
      <c r="M533" s="93"/>
    </row>
    <row r="534" customFormat="false" ht="12.75" hidden="false" customHeight="false" outlineLevel="0" collapsed="false">
      <c r="C534" s="92"/>
      <c r="J534" s="93"/>
      <c r="K534" s="92"/>
      <c r="L534" s="92"/>
      <c r="M534" s="93"/>
    </row>
    <row r="535" customFormat="false" ht="12.75" hidden="false" customHeight="false" outlineLevel="0" collapsed="false">
      <c r="C535" s="92"/>
      <c r="J535" s="93"/>
      <c r="K535" s="92"/>
      <c r="L535" s="92"/>
      <c r="M535" s="93"/>
    </row>
    <row r="536" customFormat="false" ht="12.75" hidden="false" customHeight="false" outlineLevel="0" collapsed="false">
      <c r="C536" s="92"/>
      <c r="J536" s="93"/>
      <c r="K536" s="92"/>
      <c r="L536" s="92"/>
      <c r="M536" s="93"/>
    </row>
    <row r="537" customFormat="false" ht="12.75" hidden="false" customHeight="false" outlineLevel="0" collapsed="false">
      <c r="C537" s="92"/>
      <c r="J537" s="93"/>
      <c r="K537" s="92"/>
      <c r="L537" s="92"/>
      <c r="M537" s="93"/>
    </row>
    <row r="538" customFormat="false" ht="12.75" hidden="false" customHeight="false" outlineLevel="0" collapsed="false">
      <c r="C538" s="92"/>
      <c r="J538" s="93"/>
      <c r="K538" s="92"/>
      <c r="L538" s="92"/>
      <c r="M538" s="93"/>
    </row>
    <row r="539" customFormat="false" ht="12.75" hidden="false" customHeight="false" outlineLevel="0" collapsed="false">
      <c r="C539" s="92"/>
      <c r="J539" s="93"/>
      <c r="K539" s="92"/>
      <c r="L539" s="92"/>
      <c r="M539" s="93"/>
    </row>
    <row r="540" customFormat="false" ht="12.75" hidden="false" customHeight="false" outlineLevel="0" collapsed="false">
      <c r="C540" s="92"/>
      <c r="J540" s="93"/>
      <c r="K540" s="92"/>
      <c r="L540" s="92"/>
      <c r="M540" s="93"/>
    </row>
    <row r="541" customFormat="false" ht="12.75" hidden="false" customHeight="false" outlineLevel="0" collapsed="false">
      <c r="C541" s="92"/>
      <c r="J541" s="93"/>
      <c r="K541" s="92"/>
      <c r="L541" s="92"/>
      <c r="M541" s="93"/>
    </row>
    <row r="542" customFormat="false" ht="12.75" hidden="false" customHeight="false" outlineLevel="0" collapsed="false">
      <c r="C542" s="92"/>
      <c r="J542" s="93"/>
      <c r="K542" s="92"/>
      <c r="L542" s="92"/>
      <c r="M542" s="93"/>
    </row>
    <row r="543" customFormat="false" ht="12.75" hidden="false" customHeight="false" outlineLevel="0" collapsed="false">
      <c r="C543" s="92"/>
      <c r="J543" s="93"/>
      <c r="K543" s="92"/>
      <c r="L543" s="92"/>
      <c r="M543" s="93"/>
    </row>
    <row r="544" customFormat="false" ht="12.75" hidden="false" customHeight="false" outlineLevel="0" collapsed="false">
      <c r="C544" s="92"/>
      <c r="J544" s="93"/>
      <c r="K544" s="92"/>
      <c r="L544" s="92"/>
      <c r="M544" s="93"/>
    </row>
    <row r="545" customFormat="false" ht="12.75" hidden="false" customHeight="false" outlineLevel="0" collapsed="false">
      <c r="C545" s="92"/>
      <c r="J545" s="93"/>
      <c r="K545" s="92"/>
      <c r="L545" s="92"/>
      <c r="M545" s="93"/>
    </row>
    <row r="546" customFormat="false" ht="12.75" hidden="false" customHeight="false" outlineLevel="0" collapsed="false">
      <c r="C546" s="92"/>
      <c r="J546" s="93"/>
      <c r="K546" s="92"/>
      <c r="L546" s="92"/>
      <c r="M546" s="93"/>
    </row>
    <row r="547" customFormat="false" ht="12.75" hidden="false" customHeight="false" outlineLevel="0" collapsed="false">
      <c r="C547" s="92"/>
      <c r="J547" s="93"/>
      <c r="K547" s="92"/>
      <c r="L547" s="92"/>
      <c r="M547" s="93"/>
    </row>
    <row r="548" customFormat="false" ht="12.75" hidden="false" customHeight="false" outlineLevel="0" collapsed="false">
      <c r="C548" s="92"/>
      <c r="J548" s="93"/>
      <c r="K548" s="92"/>
      <c r="L548" s="92"/>
      <c r="M548" s="93"/>
    </row>
    <row r="549" customFormat="false" ht="12.75" hidden="false" customHeight="false" outlineLevel="0" collapsed="false">
      <c r="C549" s="92"/>
      <c r="J549" s="93"/>
      <c r="K549" s="92"/>
      <c r="L549" s="92"/>
      <c r="M549" s="93"/>
    </row>
    <row r="550" customFormat="false" ht="12.75" hidden="false" customHeight="false" outlineLevel="0" collapsed="false">
      <c r="C550" s="92"/>
      <c r="J550" s="93"/>
      <c r="K550" s="92"/>
      <c r="L550" s="92"/>
      <c r="M550" s="93"/>
    </row>
    <row r="551" customFormat="false" ht="12.75" hidden="false" customHeight="false" outlineLevel="0" collapsed="false">
      <c r="C551" s="92"/>
      <c r="J551" s="93"/>
      <c r="K551" s="92"/>
      <c r="L551" s="92"/>
      <c r="M551" s="93"/>
    </row>
    <row r="552" customFormat="false" ht="12.75" hidden="false" customHeight="false" outlineLevel="0" collapsed="false">
      <c r="C552" s="92"/>
      <c r="J552" s="93"/>
      <c r="K552" s="92"/>
      <c r="L552" s="92"/>
      <c r="M552" s="93"/>
    </row>
    <row r="553" customFormat="false" ht="12.75" hidden="false" customHeight="false" outlineLevel="0" collapsed="false">
      <c r="C553" s="92"/>
      <c r="J553" s="93"/>
      <c r="K553" s="92"/>
      <c r="L553" s="92"/>
      <c r="M553" s="93"/>
    </row>
    <row r="554" customFormat="false" ht="12.75" hidden="false" customHeight="false" outlineLevel="0" collapsed="false">
      <c r="C554" s="92"/>
      <c r="J554" s="93"/>
      <c r="K554" s="92"/>
      <c r="L554" s="92"/>
      <c r="M554" s="93"/>
    </row>
    <row r="555" customFormat="false" ht="12.75" hidden="false" customHeight="false" outlineLevel="0" collapsed="false">
      <c r="C555" s="92"/>
      <c r="J555" s="93"/>
      <c r="K555" s="92"/>
      <c r="L555" s="92"/>
      <c r="M555" s="93"/>
    </row>
    <row r="556" customFormat="false" ht="12.75" hidden="false" customHeight="false" outlineLevel="0" collapsed="false">
      <c r="C556" s="92"/>
      <c r="J556" s="93"/>
      <c r="K556" s="92"/>
      <c r="L556" s="92"/>
      <c r="M556" s="93"/>
    </row>
    <row r="557" customFormat="false" ht="12.75" hidden="false" customHeight="false" outlineLevel="0" collapsed="false">
      <c r="C557" s="92"/>
      <c r="J557" s="93"/>
      <c r="K557" s="92"/>
      <c r="L557" s="92"/>
      <c r="M557" s="93"/>
    </row>
    <row r="558" customFormat="false" ht="12.75" hidden="false" customHeight="false" outlineLevel="0" collapsed="false">
      <c r="C558" s="92"/>
      <c r="J558" s="93"/>
      <c r="K558" s="92"/>
      <c r="L558" s="92"/>
      <c r="M558" s="93"/>
    </row>
    <row r="559" customFormat="false" ht="12.75" hidden="false" customHeight="false" outlineLevel="0" collapsed="false">
      <c r="C559" s="92"/>
      <c r="J559" s="93"/>
      <c r="K559" s="92"/>
      <c r="L559" s="92"/>
      <c r="M559" s="93"/>
    </row>
    <row r="560" customFormat="false" ht="12.75" hidden="false" customHeight="false" outlineLevel="0" collapsed="false">
      <c r="C560" s="92"/>
      <c r="J560" s="93"/>
      <c r="K560" s="92"/>
      <c r="L560" s="92"/>
      <c r="M560" s="93"/>
    </row>
    <row r="561" customFormat="false" ht="12.75" hidden="false" customHeight="false" outlineLevel="0" collapsed="false">
      <c r="C561" s="92"/>
      <c r="J561" s="93"/>
      <c r="K561" s="92"/>
      <c r="L561" s="92"/>
      <c r="M561" s="93"/>
    </row>
    <row r="562" customFormat="false" ht="12.75" hidden="false" customHeight="false" outlineLevel="0" collapsed="false">
      <c r="C562" s="92"/>
      <c r="J562" s="93"/>
      <c r="K562" s="92"/>
      <c r="L562" s="92"/>
      <c r="M562" s="93"/>
    </row>
    <row r="563" customFormat="false" ht="12.75" hidden="false" customHeight="false" outlineLevel="0" collapsed="false">
      <c r="C563" s="92"/>
      <c r="J563" s="93"/>
      <c r="K563" s="92"/>
      <c r="L563" s="92"/>
      <c r="M563" s="93"/>
    </row>
    <row r="564" customFormat="false" ht="12.75" hidden="false" customHeight="false" outlineLevel="0" collapsed="false">
      <c r="C564" s="92"/>
      <c r="J564" s="93"/>
      <c r="K564" s="92"/>
      <c r="L564" s="92"/>
      <c r="M564" s="93"/>
    </row>
    <row r="565" customFormat="false" ht="12.75" hidden="false" customHeight="false" outlineLevel="0" collapsed="false">
      <c r="C565" s="92"/>
      <c r="J565" s="93"/>
      <c r="K565" s="92"/>
      <c r="L565" s="92"/>
      <c r="M565" s="93"/>
    </row>
    <row r="566" customFormat="false" ht="12.75" hidden="false" customHeight="false" outlineLevel="0" collapsed="false">
      <c r="C566" s="92"/>
      <c r="J566" s="93"/>
      <c r="K566" s="92"/>
      <c r="L566" s="92"/>
      <c r="M566" s="93"/>
    </row>
    <row r="567" customFormat="false" ht="12.75" hidden="false" customHeight="false" outlineLevel="0" collapsed="false">
      <c r="C567" s="92"/>
      <c r="J567" s="93"/>
      <c r="K567" s="92"/>
      <c r="L567" s="92"/>
      <c r="M567" s="93"/>
    </row>
    <row r="568" customFormat="false" ht="12.75" hidden="false" customHeight="false" outlineLevel="0" collapsed="false">
      <c r="C568" s="92"/>
      <c r="J568" s="93"/>
      <c r="K568" s="92"/>
      <c r="L568" s="92"/>
      <c r="M568" s="93"/>
    </row>
    <row r="569" customFormat="false" ht="12.75" hidden="false" customHeight="false" outlineLevel="0" collapsed="false">
      <c r="C569" s="92"/>
      <c r="J569" s="93"/>
      <c r="K569" s="92"/>
      <c r="L569" s="92"/>
      <c r="M569" s="93"/>
    </row>
    <row r="570" customFormat="false" ht="12.75" hidden="false" customHeight="false" outlineLevel="0" collapsed="false">
      <c r="C570" s="92"/>
      <c r="J570" s="93"/>
      <c r="K570" s="92"/>
      <c r="L570" s="92"/>
      <c r="M570" s="93"/>
    </row>
    <row r="571" customFormat="false" ht="12.75" hidden="false" customHeight="false" outlineLevel="0" collapsed="false">
      <c r="C571" s="92"/>
      <c r="J571" s="93"/>
      <c r="K571" s="92"/>
      <c r="L571" s="92"/>
      <c r="M571" s="93"/>
    </row>
    <row r="572" customFormat="false" ht="12.75" hidden="false" customHeight="false" outlineLevel="0" collapsed="false">
      <c r="C572" s="92"/>
      <c r="J572" s="93"/>
      <c r="K572" s="92"/>
      <c r="L572" s="92"/>
      <c r="M572" s="93"/>
    </row>
    <row r="573" customFormat="false" ht="12.75" hidden="false" customHeight="false" outlineLevel="0" collapsed="false">
      <c r="C573" s="92"/>
      <c r="J573" s="93"/>
      <c r="K573" s="92"/>
      <c r="L573" s="92"/>
      <c r="M573" s="93"/>
    </row>
    <row r="574" customFormat="false" ht="12.75" hidden="false" customHeight="false" outlineLevel="0" collapsed="false">
      <c r="C574" s="92"/>
      <c r="J574" s="93"/>
      <c r="K574" s="92"/>
      <c r="L574" s="92"/>
      <c r="M574" s="93"/>
    </row>
    <row r="575" customFormat="false" ht="12.75" hidden="false" customHeight="false" outlineLevel="0" collapsed="false">
      <c r="C575" s="92"/>
      <c r="J575" s="93"/>
      <c r="K575" s="92"/>
      <c r="L575" s="92"/>
      <c r="M575" s="93"/>
    </row>
    <row r="576" customFormat="false" ht="12.75" hidden="false" customHeight="false" outlineLevel="0" collapsed="false">
      <c r="C576" s="92"/>
      <c r="J576" s="93"/>
      <c r="K576" s="92"/>
      <c r="L576" s="92"/>
      <c r="M576" s="93"/>
    </row>
    <row r="577" customFormat="false" ht="12.75" hidden="false" customHeight="false" outlineLevel="0" collapsed="false">
      <c r="C577" s="92"/>
      <c r="J577" s="93"/>
      <c r="K577" s="92"/>
      <c r="L577" s="92"/>
      <c r="M577" s="93"/>
    </row>
    <row r="578" customFormat="false" ht="12.75" hidden="false" customHeight="false" outlineLevel="0" collapsed="false">
      <c r="C578" s="92"/>
      <c r="J578" s="93"/>
      <c r="K578" s="92"/>
      <c r="L578" s="92"/>
      <c r="M578" s="93"/>
    </row>
    <row r="579" customFormat="false" ht="12.75" hidden="false" customHeight="false" outlineLevel="0" collapsed="false">
      <c r="C579" s="92"/>
      <c r="J579" s="93"/>
      <c r="K579" s="92"/>
      <c r="L579" s="92"/>
      <c r="M579" s="93"/>
    </row>
    <row r="580" customFormat="false" ht="12.75" hidden="false" customHeight="false" outlineLevel="0" collapsed="false">
      <c r="C580" s="92"/>
      <c r="J580" s="93"/>
      <c r="K580" s="92"/>
      <c r="L580" s="92"/>
      <c r="M580" s="93"/>
    </row>
    <row r="581" customFormat="false" ht="12.75" hidden="false" customHeight="false" outlineLevel="0" collapsed="false">
      <c r="C581" s="92"/>
      <c r="J581" s="93"/>
      <c r="K581" s="92"/>
      <c r="L581" s="92"/>
      <c r="M581" s="93"/>
    </row>
    <row r="582" customFormat="false" ht="12.75" hidden="false" customHeight="false" outlineLevel="0" collapsed="false">
      <c r="C582" s="92"/>
      <c r="J582" s="93"/>
      <c r="K582" s="92"/>
      <c r="L582" s="92"/>
      <c r="M582" s="93"/>
    </row>
    <row r="583" customFormat="false" ht="12.75" hidden="false" customHeight="false" outlineLevel="0" collapsed="false">
      <c r="C583" s="92"/>
      <c r="J583" s="93"/>
      <c r="K583" s="92"/>
      <c r="L583" s="92"/>
      <c r="M583" s="93"/>
    </row>
    <row r="584" customFormat="false" ht="12.75" hidden="false" customHeight="false" outlineLevel="0" collapsed="false">
      <c r="C584" s="92"/>
      <c r="J584" s="93"/>
      <c r="K584" s="92"/>
      <c r="L584" s="92"/>
      <c r="M584" s="93"/>
    </row>
    <row r="585" customFormat="false" ht="12.75" hidden="false" customHeight="false" outlineLevel="0" collapsed="false">
      <c r="C585" s="92"/>
      <c r="J585" s="93"/>
      <c r="K585" s="92"/>
      <c r="L585" s="92"/>
      <c r="M585" s="93"/>
    </row>
    <row r="586" customFormat="false" ht="12.75" hidden="false" customHeight="false" outlineLevel="0" collapsed="false">
      <c r="C586" s="92"/>
      <c r="J586" s="93"/>
      <c r="K586" s="92"/>
      <c r="L586" s="92"/>
      <c r="M586" s="93"/>
    </row>
    <row r="587" customFormat="false" ht="12.75" hidden="false" customHeight="false" outlineLevel="0" collapsed="false">
      <c r="C587" s="92"/>
      <c r="J587" s="93"/>
      <c r="K587" s="92"/>
      <c r="L587" s="92"/>
      <c r="M587" s="93"/>
    </row>
    <row r="588" customFormat="false" ht="12.75" hidden="false" customHeight="false" outlineLevel="0" collapsed="false">
      <c r="C588" s="92"/>
      <c r="J588" s="93"/>
      <c r="K588" s="92"/>
      <c r="L588" s="92"/>
      <c r="M588" s="93"/>
    </row>
    <row r="589" customFormat="false" ht="12.75" hidden="false" customHeight="false" outlineLevel="0" collapsed="false">
      <c r="C589" s="92"/>
      <c r="J589" s="93"/>
      <c r="K589" s="92"/>
      <c r="L589" s="92"/>
      <c r="M589" s="93"/>
    </row>
    <row r="590" customFormat="false" ht="12.75" hidden="false" customHeight="false" outlineLevel="0" collapsed="false">
      <c r="C590" s="92"/>
      <c r="J590" s="93"/>
      <c r="K590" s="92"/>
      <c r="L590" s="92"/>
      <c r="M590" s="93"/>
    </row>
    <row r="591" customFormat="false" ht="12.75" hidden="false" customHeight="false" outlineLevel="0" collapsed="false">
      <c r="C591" s="92"/>
      <c r="J591" s="93"/>
      <c r="K591" s="92"/>
      <c r="L591" s="92"/>
      <c r="M591" s="93"/>
    </row>
    <row r="592" customFormat="false" ht="12.75" hidden="false" customHeight="false" outlineLevel="0" collapsed="false">
      <c r="C592" s="92"/>
      <c r="J592" s="93"/>
      <c r="K592" s="92"/>
      <c r="L592" s="92"/>
      <c r="M592" s="93"/>
    </row>
    <row r="593" customFormat="false" ht="12.75" hidden="false" customHeight="false" outlineLevel="0" collapsed="false">
      <c r="C593" s="92"/>
      <c r="J593" s="93"/>
      <c r="K593" s="92"/>
      <c r="L593" s="92"/>
      <c r="M593" s="93"/>
    </row>
    <row r="594" customFormat="false" ht="12.75" hidden="false" customHeight="false" outlineLevel="0" collapsed="false">
      <c r="C594" s="92"/>
      <c r="J594" s="93"/>
      <c r="K594" s="92"/>
      <c r="L594" s="92"/>
      <c r="M594" s="93"/>
    </row>
    <row r="595" customFormat="false" ht="12.75" hidden="false" customHeight="false" outlineLevel="0" collapsed="false">
      <c r="C595" s="92"/>
      <c r="J595" s="93"/>
      <c r="K595" s="92"/>
      <c r="L595" s="92"/>
      <c r="M595" s="93"/>
    </row>
    <row r="596" customFormat="false" ht="12.75" hidden="false" customHeight="false" outlineLevel="0" collapsed="false">
      <c r="C596" s="92"/>
      <c r="J596" s="93"/>
      <c r="K596" s="92"/>
      <c r="L596" s="92"/>
      <c r="M596" s="93"/>
    </row>
    <row r="597" customFormat="false" ht="12.75" hidden="false" customHeight="false" outlineLevel="0" collapsed="false">
      <c r="C597" s="92"/>
      <c r="J597" s="93"/>
      <c r="K597" s="92"/>
      <c r="L597" s="92"/>
      <c r="M597" s="93"/>
    </row>
    <row r="598" customFormat="false" ht="12.75" hidden="false" customHeight="false" outlineLevel="0" collapsed="false">
      <c r="C598" s="92"/>
      <c r="J598" s="93"/>
      <c r="K598" s="92"/>
      <c r="L598" s="92"/>
      <c r="M598" s="93"/>
    </row>
    <row r="599" customFormat="false" ht="12.75" hidden="false" customHeight="false" outlineLevel="0" collapsed="false">
      <c r="C599" s="92"/>
      <c r="J599" s="93"/>
      <c r="K599" s="92"/>
      <c r="L599" s="92"/>
      <c r="M599" s="93"/>
    </row>
    <row r="600" customFormat="false" ht="12.75" hidden="false" customHeight="false" outlineLevel="0" collapsed="false">
      <c r="C600" s="92"/>
      <c r="J600" s="93"/>
      <c r="K600" s="92"/>
      <c r="L600" s="92"/>
      <c r="M600" s="93"/>
    </row>
    <row r="601" customFormat="false" ht="12.75" hidden="false" customHeight="false" outlineLevel="0" collapsed="false">
      <c r="C601" s="92"/>
      <c r="J601" s="93"/>
      <c r="K601" s="92"/>
      <c r="L601" s="92"/>
      <c r="M601" s="93"/>
    </row>
    <row r="602" customFormat="false" ht="12.75" hidden="false" customHeight="false" outlineLevel="0" collapsed="false">
      <c r="C602" s="92"/>
      <c r="J602" s="93"/>
      <c r="K602" s="92"/>
      <c r="L602" s="92"/>
      <c r="M602" s="93"/>
    </row>
    <row r="603" customFormat="false" ht="12.75" hidden="false" customHeight="false" outlineLevel="0" collapsed="false">
      <c r="C603" s="92"/>
      <c r="J603" s="93"/>
      <c r="K603" s="92"/>
      <c r="L603" s="92"/>
      <c r="M603" s="93"/>
    </row>
    <row r="604" customFormat="false" ht="12.75" hidden="false" customHeight="false" outlineLevel="0" collapsed="false">
      <c r="C604" s="92"/>
      <c r="J604" s="93"/>
      <c r="K604" s="92"/>
      <c r="L604" s="92"/>
      <c r="M604" s="93"/>
    </row>
    <row r="605" customFormat="false" ht="12.75" hidden="false" customHeight="false" outlineLevel="0" collapsed="false">
      <c r="C605" s="92"/>
      <c r="J605" s="93"/>
      <c r="K605" s="92"/>
      <c r="L605" s="92"/>
      <c r="M605" s="93"/>
    </row>
    <row r="606" customFormat="false" ht="12.75" hidden="false" customHeight="false" outlineLevel="0" collapsed="false">
      <c r="C606" s="92"/>
      <c r="J606" s="93"/>
      <c r="K606" s="92"/>
      <c r="L606" s="92"/>
      <c r="M606" s="93"/>
    </row>
    <row r="607" customFormat="false" ht="12.75" hidden="false" customHeight="false" outlineLevel="0" collapsed="false">
      <c r="C607" s="92"/>
      <c r="J607" s="93"/>
      <c r="K607" s="92"/>
      <c r="L607" s="92"/>
      <c r="M607" s="93"/>
    </row>
    <row r="608" customFormat="false" ht="12.75" hidden="false" customHeight="false" outlineLevel="0" collapsed="false">
      <c r="C608" s="92"/>
      <c r="J608" s="93"/>
      <c r="K608" s="92"/>
      <c r="L608" s="92"/>
      <c r="M608" s="93"/>
    </row>
    <row r="609" customFormat="false" ht="12.75" hidden="false" customHeight="false" outlineLevel="0" collapsed="false">
      <c r="C609" s="92"/>
      <c r="J609" s="93"/>
      <c r="K609" s="92"/>
      <c r="L609" s="92"/>
      <c r="M609" s="93"/>
    </row>
    <row r="610" customFormat="false" ht="12.75" hidden="false" customHeight="false" outlineLevel="0" collapsed="false">
      <c r="C610" s="92"/>
      <c r="J610" s="93"/>
      <c r="K610" s="92"/>
      <c r="L610" s="92"/>
      <c r="M610" s="93"/>
    </row>
    <row r="611" customFormat="false" ht="12.75" hidden="false" customHeight="false" outlineLevel="0" collapsed="false">
      <c r="C611" s="92"/>
      <c r="J611" s="93"/>
      <c r="K611" s="92"/>
      <c r="L611" s="92"/>
      <c r="M611" s="93"/>
    </row>
    <row r="612" customFormat="false" ht="12.75" hidden="false" customHeight="false" outlineLevel="0" collapsed="false">
      <c r="C612" s="92"/>
      <c r="J612" s="93"/>
      <c r="K612" s="92"/>
      <c r="L612" s="92"/>
      <c r="M612" s="93"/>
    </row>
    <row r="613" customFormat="false" ht="12.75" hidden="false" customHeight="false" outlineLevel="0" collapsed="false">
      <c r="C613" s="92"/>
      <c r="J613" s="93"/>
      <c r="K613" s="92"/>
      <c r="L613" s="92"/>
      <c r="M613" s="93"/>
    </row>
    <row r="614" customFormat="false" ht="12.75" hidden="false" customHeight="false" outlineLevel="0" collapsed="false">
      <c r="C614" s="92"/>
      <c r="J614" s="93"/>
      <c r="K614" s="92"/>
      <c r="L614" s="92"/>
      <c r="M614" s="93"/>
    </row>
    <row r="615" customFormat="false" ht="12.75" hidden="false" customHeight="false" outlineLevel="0" collapsed="false">
      <c r="C615" s="92"/>
      <c r="J615" s="93"/>
      <c r="K615" s="92"/>
      <c r="L615" s="92"/>
      <c r="M615" s="93"/>
    </row>
    <row r="616" customFormat="false" ht="12.75" hidden="false" customHeight="false" outlineLevel="0" collapsed="false">
      <c r="C616" s="92"/>
      <c r="J616" s="93"/>
      <c r="K616" s="92"/>
      <c r="L616" s="92"/>
      <c r="M616" s="93"/>
    </row>
    <row r="617" customFormat="false" ht="12.75" hidden="false" customHeight="false" outlineLevel="0" collapsed="false">
      <c r="C617" s="92"/>
      <c r="J617" s="93"/>
      <c r="K617" s="92"/>
      <c r="L617" s="92"/>
      <c r="M617" s="93"/>
    </row>
    <row r="618" customFormat="false" ht="12.75" hidden="false" customHeight="false" outlineLevel="0" collapsed="false">
      <c r="C618" s="92"/>
      <c r="J618" s="93"/>
      <c r="K618" s="92"/>
      <c r="L618" s="92"/>
      <c r="M618" s="93"/>
    </row>
    <row r="619" customFormat="false" ht="12.75" hidden="false" customHeight="false" outlineLevel="0" collapsed="false">
      <c r="C619" s="92"/>
      <c r="J619" s="93"/>
      <c r="K619" s="92"/>
      <c r="L619" s="92"/>
      <c r="M619" s="93"/>
    </row>
    <row r="620" customFormat="false" ht="12.75" hidden="false" customHeight="false" outlineLevel="0" collapsed="false">
      <c r="C620" s="92"/>
      <c r="J620" s="93"/>
      <c r="K620" s="92"/>
      <c r="L620" s="92"/>
      <c r="M620" s="93"/>
    </row>
    <row r="621" customFormat="false" ht="12.75" hidden="false" customHeight="false" outlineLevel="0" collapsed="false">
      <c r="C621" s="92"/>
      <c r="J621" s="93"/>
      <c r="K621" s="92"/>
      <c r="L621" s="92"/>
      <c r="M621" s="93"/>
    </row>
    <row r="622" customFormat="false" ht="12.75" hidden="false" customHeight="false" outlineLevel="0" collapsed="false">
      <c r="C622" s="92"/>
      <c r="J622" s="93"/>
      <c r="K622" s="92"/>
      <c r="L622" s="92"/>
      <c r="M622" s="93"/>
    </row>
    <row r="623" customFormat="false" ht="12.75" hidden="false" customHeight="false" outlineLevel="0" collapsed="false">
      <c r="C623" s="92"/>
      <c r="J623" s="93"/>
      <c r="K623" s="92"/>
      <c r="L623" s="92"/>
      <c r="M623" s="93"/>
    </row>
    <row r="624" customFormat="false" ht="12.75" hidden="false" customHeight="false" outlineLevel="0" collapsed="false">
      <c r="C624" s="92"/>
      <c r="J624" s="93"/>
      <c r="K624" s="92"/>
      <c r="L624" s="92"/>
      <c r="M624" s="93"/>
    </row>
    <row r="625" customFormat="false" ht="12.75" hidden="false" customHeight="false" outlineLevel="0" collapsed="false">
      <c r="C625" s="92"/>
      <c r="J625" s="93"/>
      <c r="K625" s="92"/>
      <c r="L625" s="92"/>
      <c r="M625" s="93"/>
    </row>
    <row r="626" customFormat="false" ht="12.75" hidden="false" customHeight="false" outlineLevel="0" collapsed="false">
      <c r="C626" s="92"/>
      <c r="J626" s="93"/>
      <c r="K626" s="92"/>
      <c r="L626" s="92"/>
      <c r="M626" s="93"/>
    </row>
    <row r="627" customFormat="false" ht="12.75" hidden="false" customHeight="false" outlineLevel="0" collapsed="false">
      <c r="C627" s="92"/>
      <c r="J627" s="93"/>
      <c r="K627" s="92"/>
      <c r="L627" s="92"/>
      <c r="M627" s="93"/>
    </row>
    <row r="628" customFormat="false" ht="12.75" hidden="false" customHeight="false" outlineLevel="0" collapsed="false">
      <c r="C628" s="92"/>
      <c r="J628" s="93"/>
      <c r="K628" s="92"/>
      <c r="L628" s="92"/>
      <c r="M628" s="93"/>
    </row>
    <row r="629" customFormat="false" ht="12.75" hidden="false" customHeight="false" outlineLevel="0" collapsed="false">
      <c r="C629" s="92"/>
      <c r="J629" s="93"/>
      <c r="K629" s="92"/>
      <c r="L629" s="92"/>
      <c r="M629" s="93"/>
    </row>
    <row r="630" customFormat="false" ht="12.75" hidden="false" customHeight="false" outlineLevel="0" collapsed="false">
      <c r="C630" s="92"/>
      <c r="J630" s="93"/>
      <c r="K630" s="92"/>
      <c r="L630" s="92"/>
      <c r="M630" s="93"/>
    </row>
    <row r="631" customFormat="false" ht="12.75" hidden="false" customHeight="false" outlineLevel="0" collapsed="false">
      <c r="C631" s="92"/>
      <c r="J631" s="93"/>
      <c r="K631" s="92"/>
      <c r="L631" s="92"/>
      <c r="M631" s="93"/>
    </row>
    <row r="632" customFormat="false" ht="12.75" hidden="false" customHeight="false" outlineLevel="0" collapsed="false">
      <c r="C632" s="92"/>
      <c r="J632" s="93"/>
      <c r="K632" s="92"/>
      <c r="L632" s="92"/>
      <c r="M632" s="93"/>
    </row>
    <row r="633" customFormat="false" ht="12.75" hidden="false" customHeight="false" outlineLevel="0" collapsed="false">
      <c r="C633" s="92"/>
      <c r="J633" s="93"/>
      <c r="K633" s="92"/>
      <c r="L633" s="92"/>
      <c r="M633" s="93"/>
    </row>
    <row r="634" customFormat="false" ht="12.75" hidden="false" customHeight="false" outlineLevel="0" collapsed="false">
      <c r="C634" s="92"/>
      <c r="J634" s="93"/>
      <c r="K634" s="92"/>
      <c r="L634" s="92"/>
      <c r="M634" s="93"/>
    </row>
    <row r="635" customFormat="false" ht="12.75" hidden="false" customHeight="false" outlineLevel="0" collapsed="false">
      <c r="C635" s="92"/>
      <c r="J635" s="93"/>
      <c r="K635" s="92"/>
      <c r="L635" s="92"/>
      <c r="M635" s="93"/>
    </row>
    <row r="636" customFormat="false" ht="12.75" hidden="false" customHeight="false" outlineLevel="0" collapsed="false">
      <c r="C636" s="92"/>
      <c r="J636" s="93"/>
      <c r="K636" s="92"/>
      <c r="L636" s="92"/>
      <c r="M636" s="93"/>
    </row>
    <row r="637" customFormat="false" ht="12.75" hidden="false" customHeight="false" outlineLevel="0" collapsed="false">
      <c r="C637" s="92"/>
      <c r="J637" s="93"/>
      <c r="K637" s="92"/>
      <c r="L637" s="92"/>
      <c r="M637" s="93"/>
    </row>
    <row r="638" customFormat="false" ht="12.75" hidden="false" customHeight="false" outlineLevel="0" collapsed="false">
      <c r="C638" s="92"/>
      <c r="J638" s="93"/>
      <c r="K638" s="92"/>
      <c r="L638" s="92"/>
      <c r="M638" s="93"/>
    </row>
    <row r="639" customFormat="false" ht="12.75" hidden="false" customHeight="false" outlineLevel="0" collapsed="false">
      <c r="C639" s="92"/>
      <c r="J639" s="93"/>
      <c r="K639" s="92"/>
      <c r="L639" s="92"/>
      <c r="M639" s="93"/>
    </row>
    <row r="640" customFormat="false" ht="12.75" hidden="false" customHeight="false" outlineLevel="0" collapsed="false">
      <c r="C640" s="92"/>
      <c r="J640" s="93"/>
      <c r="K640" s="92"/>
      <c r="L640" s="92"/>
      <c r="M640" s="93"/>
    </row>
    <row r="641" customFormat="false" ht="12.75" hidden="false" customHeight="false" outlineLevel="0" collapsed="false">
      <c r="C641" s="92"/>
      <c r="J641" s="93"/>
      <c r="K641" s="92"/>
      <c r="L641" s="92"/>
      <c r="M641" s="93"/>
    </row>
    <row r="642" customFormat="false" ht="12.75" hidden="false" customHeight="false" outlineLevel="0" collapsed="false">
      <c r="C642" s="92"/>
      <c r="J642" s="93"/>
      <c r="K642" s="92"/>
      <c r="L642" s="92"/>
      <c r="M642" s="93"/>
    </row>
    <row r="643" customFormat="false" ht="12.75" hidden="false" customHeight="false" outlineLevel="0" collapsed="false">
      <c r="C643" s="92"/>
      <c r="J643" s="93"/>
      <c r="K643" s="92"/>
      <c r="L643" s="92"/>
      <c r="M643" s="93"/>
    </row>
    <row r="644" customFormat="false" ht="12.75" hidden="false" customHeight="false" outlineLevel="0" collapsed="false">
      <c r="C644" s="92"/>
      <c r="J644" s="93"/>
      <c r="K644" s="92"/>
      <c r="L644" s="92"/>
      <c r="M644" s="93"/>
    </row>
    <row r="645" customFormat="false" ht="12.75" hidden="false" customHeight="false" outlineLevel="0" collapsed="false">
      <c r="C645" s="92"/>
      <c r="J645" s="93"/>
      <c r="K645" s="92"/>
      <c r="L645" s="92"/>
      <c r="M645" s="93"/>
    </row>
    <row r="646" customFormat="false" ht="12.75" hidden="false" customHeight="false" outlineLevel="0" collapsed="false">
      <c r="C646" s="92"/>
      <c r="J646" s="93"/>
      <c r="K646" s="92"/>
      <c r="L646" s="92"/>
      <c r="M646" s="93"/>
    </row>
    <row r="647" customFormat="false" ht="12.75" hidden="false" customHeight="false" outlineLevel="0" collapsed="false">
      <c r="C647" s="92"/>
      <c r="J647" s="93"/>
      <c r="K647" s="92"/>
      <c r="L647" s="92"/>
      <c r="M647" s="93"/>
    </row>
    <row r="648" customFormat="false" ht="12.75" hidden="false" customHeight="false" outlineLevel="0" collapsed="false">
      <c r="C648" s="92"/>
      <c r="J648" s="93"/>
      <c r="K648" s="92"/>
      <c r="L648" s="92"/>
      <c r="M648" s="93"/>
    </row>
    <row r="649" customFormat="false" ht="12.75" hidden="false" customHeight="false" outlineLevel="0" collapsed="false">
      <c r="C649" s="92"/>
      <c r="J649" s="93"/>
      <c r="K649" s="92"/>
      <c r="L649" s="92"/>
      <c r="M649" s="93"/>
    </row>
    <row r="650" customFormat="false" ht="12.75" hidden="false" customHeight="false" outlineLevel="0" collapsed="false">
      <c r="C650" s="92"/>
      <c r="J650" s="93"/>
      <c r="K650" s="92"/>
      <c r="L650" s="92"/>
      <c r="M650" s="93"/>
    </row>
    <row r="651" customFormat="false" ht="12.75" hidden="false" customHeight="false" outlineLevel="0" collapsed="false">
      <c r="C651" s="92"/>
      <c r="J651" s="93"/>
      <c r="K651" s="92"/>
      <c r="L651" s="92"/>
      <c r="M651" s="93"/>
    </row>
    <row r="652" customFormat="false" ht="12.75" hidden="false" customHeight="false" outlineLevel="0" collapsed="false">
      <c r="C652" s="92"/>
      <c r="J652" s="93"/>
      <c r="K652" s="92"/>
      <c r="L652" s="92"/>
      <c r="M652" s="93"/>
    </row>
    <row r="653" customFormat="false" ht="12.75" hidden="false" customHeight="false" outlineLevel="0" collapsed="false">
      <c r="C653" s="92"/>
      <c r="J653" s="93"/>
      <c r="K653" s="92"/>
      <c r="L653" s="92"/>
      <c r="M653" s="93"/>
    </row>
    <row r="654" customFormat="false" ht="12.75" hidden="false" customHeight="false" outlineLevel="0" collapsed="false">
      <c r="C654" s="92"/>
      <c r="J654" s="93"/>
      <c r="K654" s="92"/>
      <c r="L654" s="92"/>
      <c r="M654" s="93"/>
    </row>
    <row r="655" customFormat="false" ht="12.75" hidden="false" customHeight="false" outlineLevel="0" collapsed="false">
      <c r="C655" s="92"/>
      <c r="J655" s="93"/>
      <c r="K655" s="92"/>
      <c r="L655" s="92"/>
      <c r="M655" s="93"/>
    </row>
    <row r="656" customFormat="false" ht="12.75" hidden="false" customHeight="false" outlineLevel="0" collapsed="false">
      <c r="C656" s="92"/>
      <c r="J656" s="93"/>
      <c r="K656" s="92"/>
      <c r="L656" s="92"/>
      <c r="M656" s="93"/>
    </row>
    <row r="657" customFormat="false" ht="12.75" hidden="false" customHeight="false" outlineLevel="0" collapsed="false">
      <c r="C657" s="92"/>
      <c r="J657" s="93"/>
      <c r="K657" s="92"/>
      <c r="L657" s="92"/>
      <c r="M657" s="93"/>
    </row>
    <row r="658" customFormat="false" ht="12.75" hidden="false" customHeight="false" outlineLevel="0" collapsed="false">
      <c r="C658" s="92"/>
      <c r="J658" s="93"/>
      <c r="K658" s="92"/>
      <c r="L658" s="92"/>
      <c r="M658" s="93"/>
    </row>
    <row r="659" customFormat="false" ht="12.75" hidden="false" customHeight="false" outlineLevel="0" collapsed="false">
      <c r="C659" s="92"/>
      <c r="J659" s="93"/>
      <c r="K659" s="92"/>
      <c r="L659" s="92"/>
      <c r="M659" s="93"/>
    </row>
    <row r="660" customFormat="false" ht="12.75" hidden="false" customHeight="false" outlineLevel="0" collapsed="false">
      <c r="C660" s="92"/>
      <c r="J660" s="93"/>
      <c r="K660" s="92"/>
      <c r="L660" s="92"/>
      <c r="M660" s="93"/>
    </row>
    <row r="661" customFormat="false" ht="12.75" hidden="false" customHeight="false" outlineLevel="0" collapsed="false">
      <c r="C661" s="92"/>
      <c r="J661" s="93"/>
      <c r="K661" s="92"/>
      <c r="L661" s="92"/>
      <c r="M661" s="93"/>
    </row>
    <row r="662" customFormat="false" ht="12.75" hidden="false" customHeight="false" outlineLevel="0" collapsed="false">
      <c r="C662" s="92"/>
      <c r="J662" s="93"/>
      <c r="K662" s="92"/>
      <c r="L662" s="92"/>
      <c r="M662" s="93"/>
    </row>
    <row r="663" customFormat="false" ht="12.75" hidden="false" customHeight="false" outlineLevel="0" collapsed="false">
      <c r="C663" s="92"/>
      <c r="J663" s="93"/>
      <c r="K663" s="92"/>
      <c r="L663" s="92"/>
      <c r="M663" s="93"/>
    </row>
    <row r="664" customFormat="false" ht="12.75" hidden="false" customHeight="false" outlineLevel="0" collapsed="false">
      <c r="C664" s="92"/>
      <c r="J664" s="93"/>
      <c r="K664" s="92"/>
      <c r="L664" s="92"/>
      <c r="M664" s="93"/>
    </row>
    <row r="665" customFormat="false" ht="12.75" hidden="false" customHeight="false" outlineLevel="0" collapsed="false">
      <c r="C665" s="92"/>
      <c r="J665" s="93"/>
      <c r="K665" s="92"/>
      <c r="L665" s="92"/>
      <c r="M665" s="93"/>
    </row>
    <row r="666" customFormat="false" ht="12.75" hidden="false" customHeight="false" outlineLevel="0" collapsed="false">
      <c r="C666" s="92"/>
      <c r="J666" s="93"/>
      <c r="K666" s="92"/>
      <c r="L666" s="92"/>
      <c r="M666" s="93"/>
    </row>
    <row r="667" customFormat="false" ht="12.75" hidden="false" customHeight="false" outlineLevel="0" collapsed="false">
      <c r="C667" s="92"/>
      <c r="J667" s="93"/>
      <c r="K667" s="92"/>
      <c r="L667" s="92"/>
      <c r="M667" s="93"/>
    </row>
    <row r="668" customFormat="false" ht="12.75" hidden="false" customHeight="false" outlineLevel="0" collapsed="false">
      <c r="C668" s="92"/>
      <c r="J668" s="93"/>
      <c r="K668" s="92"/>
      <c r="L668" s="92"/>
      <c r="M668" s="93"/>
    </row>
    <row r="669" customFormat="false" ht="12.75" hidden="false" customHeight="false" outlineLevel="0" collapsed="false">
      <c r="C669" s="92"/>
      <c r="J669" s="93"/>
      <c r="K669" s="92"/>
      <c r="L669" s="92"/>
      <c r="M669" s="93"/>
    </row>
    <row r="670" customFormat="false" ht="12.75" hidden="false" customHeight="false" outlineLevel="0" collapsed="false">
      <c r="C670" s="92"/>
      <c r="J670" s="93"/>
      <c r="K670" s="92"/>
      <c r="L670" s="92"/>
      <c r="M670" s="93"/>
    </row>
    <row r="671" customFormat="false" ht="12.75" hidden="false" customHeight="false" outlineLevel="0" collapsed="false">
      <c r="C671" s="92"/>
      <c r="J671" s="93"/>
      <c r="K671" s="92"/>
      <c r="L671" s="92"/>
      <c r="M671" s="93"/>
    </row>
    <row r="672" customFormat="false" ht="12.75" hidden="false" customHeight="false" outlineLevel="0" collapsed="false">
      <c r="C672" s="92"/>
      <c r="J672" s="93"/>
      <c r="K672" s="92"/>
      <c r="L672" s="92"/>
      <c r="M672" s="93"/>
    </row>
    <row r="673" customFormat="false" ht="12.75" hidden="false" customHeight="false" outlineLevel="0" collapsed="false">
      <c r="C673" s="92"/>
      <c r="J673" s="93"/>
      <c r="K673" s="92"/>
      <c r="L673" s="92"/>
      <c r="M673" s="93"/>
    </row>
    <row r="674" customFormat="false" ht="12.75" hidden="false" customHeight="false" outlineLevel="0" collapsed="false">
      <c r="C674" s="92"/>
      <c r="J674" s="93"/>
      <c r="K674" s="92"/>
      <c r="L674" s="92"/>
      <c r="M674" s="93"/>
    </row>
    <row r="675" customFormat="false" ht="12.75" hidden="false" customHeight="false" outlineLevel="0" collapsed="false">
      <c r="C675" s="92"/>
      <c r="J675" s="93"/>
      <c r="K675" s="92"/>
      <c r="L675" s="92"/>
      <c r="M675" s="93"/>
    </row>
    <row r="676" customFormat="false" ht="12.75" hidden="false" customHeight="false" outlineLevel="0" collapsed="false">
      <c r="C676" s="92"/>
      <c r="J676" s="93"/>
      <c r="K676" s="92"/>
      <c r="L676" s="92"/>
      <c r="M676" s="93"/>
    </row>
    <row r="677" customFormat="false" ht="12.75" hidden="false" customHeight="false" outlineLevel="0" collapsed="false">
      <c r="C677" s="92"/>
      <c r="J677" s="93"/>
      <c r="K677" s="92"/>
      <c r="L677" s="92"/>
      <c r="M677" s="93"/>
    </row>
    <row r="678" customFormat="false" ht="12.75" hidden="false" customHeight="false" outlineLevel="0" collapsed="false">
      <c r="C678" s="92"/>
      <c r="J678" s="93"/>
      <c r="K678" s="92"/>
      <c r="L678" s="92"/>
      <c r="M678" s="93"/>
    </row>
    <row r="679" customFormat="false" ht="12.75" hidden="false" customHeight="false" outlineLevel="0" collapsed="false">
      <c r="C679" s="92"/>
      <c r="J679" s="93"/>
      <c r="K679" s="92"/>
      <c r="L679" s="92"/>
      <c r="M679" s="93"/>
    </row>
    <row r="680" customFormat="false" ht="12.75" hidden="false" customHeight="false" outlineLevel="0" collapsed="false">
      <c r="C680" s="92"/>
      <c r="J680" s="93"/>
      <c r="K680" s="92"/>
      <c r="L680" s="92"/>
      <c r="M680" s="93"/>
    </row>
    <row r="681" customFormat="false" ht="12.75" hidden="false" customHeight="false" outlineLevel="0" collapsed="false">
      <c r="C681" s="92"/>
      <c r="J681" s="93"/>
      <c r="K681" s="92"/>
      <c r="L681" s="92"/>
      <c r="M681" s="93"/>
    </row>
    <row r="682" customFormat="false" ht="12.75" hidden="false" customHeight="false" outlineLevel="0" collapsed="false">
      <c r="C682" s="92"/>
      <c r="J682" s="93"/>
      <c r="K682" s="92"/>
      <c r="L682" s="92"/>
      <c r="M682" s="93"/>
    </row>
    <row r="683" customFormat="false" ht="12.75" hidden="false" customHeight="false" outlineLevel="0" collapsed="false">
      <c r="C683" s="92"/>
      <c r="J683" s="93"/>
      <c r="K683" s="92"/>
      <c r="L683" s="92"/>
      <c r="M683" s="93"/>
    </row>
    <row r="684" customFormat="false" ht="12.75" hidden="false" customHeight="false" outlineLevel="0" collapsed="false">
      <c r="C684" s="92"/>
      <c r="J684" s="93"/>
      <c r="K684" s="92"/>
      <c r="L684" s="92"/>
      <c r="M684" s="93"/>
    </row>
    <row r="685" customFormat="false" ht="12.75" hidden="false" customHeight="false" outlineLevel="0" collapsed="false">
      <c r="C685" s="92"/>
      <c r="J685" s="93"/>
      <c r="K685" s="92"/>
      <c r="L685" s="92"/>
      <c r="M685" s="93"/>
    </row>
    <row r="686" customFormat="false" ht="12.75" hidden="false" customHeight="false" outlineLevel="0" collapsed="false">
      <c r="C686" s="92"/>
      <c r="J686" s="93"/>
      <c r="K686" s="92"/>
      <c r="L686" s="92"/>
      <c r="M686" s="93"/>
    </row>
    <row r="687" customFormat="false" ht="12.75" hidden="false" customHeight="false" outlineLevel="0" collapsed="false">
      <c r="C687" s="92"/>
      <c r="J687" s="93"/>
      <c r="K687" s="92"/>
      <c r="L687" s="92"/>
      <c r="M687" s="93"/>
    </row>
    <row r="688" customFormat="false" ht="12.75" hidden="false" customHeight="false" outlineLevel="0" collapsed="false">
      <c r="C688" s="92"/>
      <c r="J688" s="93"/>
      <c r="K688" s="92"/>
      <c r="L688" s="92"/>
      <c r="M688" s="93"/>
    </row>
    <row r="689" customFormat="false" ht="12.75" hidden="false" customHeight="false" outlineLevel="0" collapsed="false">
      <c r="C689" s="92"/>
      <c r="J689" s="93"/>
      <c r="K689" s="92"/>
      <c r="L689" s="92"/>
      <c r="M689" s="93"/>
    </row>
    <row r="690" customFormat="false" ht="12.75" hidden="false" customHeight="false" outlineLevel="0" collapsed="false">
      <c r="C690" s="92"/>
      <c r="J690" s="93"/>
      <c r="K690" s="92"/>
      <c r="L690" s="92"/>
      <c r="M690" s="93"/>
    </row>
    <row r="691" customFormat="false" ht="12.75" hidden="false" customHeight="false" outlineLevel="0" collapsed="false">
      <c r="C691" s="92"/>
      <c r="J691" s="93"/>
      <c r="K691" s="92"/>
      <c r="L691" s="92"/>
      <c r="M691" s="93"/>
    </row>
    <row r="692" customFormat="false" ht="12.75" hidden="false" customHeight="false" outlineLevel="0" collapsed="false">
      <c r="C692" s="92"/>
      <c r="J692" s="93"/>
      <c r="K692" s="92"/>
      <c r="L692" s="92"/>
      <c r="M692" s="93"/>
    </row>
    <row r="693" customFormat="false" ht="12.75" hidden="false" customHeight="false" outlineLevel="0" collapsed="false">
      <c r="C693" s="92"/>
      <c r="J693" s="93"/>
      <c r="K693" s="92"/>
      <c r="L693" s="92"/>
      <c r="M693" s="93"/>
    </row>
    <row r="694" customFormat="false" ht="12.75" hidden="false" customHeight="false" outlineLevel="0" collapsed="false">
      <c r="C694" s="92"/>
      <c r="J694" s="93"/>
      <c r="K694" s="92"/>
      <c r="L694" s="92"/>
      <c r="M694" s="93"/>
    </row>
    <row r="695" customFormat="false" ht="12.75" hidden="false" customHeight="false" outlineLevel="0" collapsed="false">
      <c r="C695" s="92"/>
      <c r="J695" s="93"/>
      <c r="K695" s="92"/>
      <c r="L695" s="92"/>
      <c r="M695" s="93"/>
    </row>
    <row r="696" customFormat="false" ht="12.75" hidden="false" customHeight="false" outlineLevel="0" collapsed="false">
      <c r="C696" s="92"/>
      <c r="J696" s="93"/>
      <c r="K696" s="92"/>
      <c r="L696" s="92"/>
      <c r="M696" s="93"/>
    </row>
    <row r="697" customFormat="false" ht="12.75" hidden="false" customHeight="false" outlineLevel="0" collapsed="false">
      <c r="C697" s="92"/>
      <c r="J697" s="93"/>
      <c r="K697" s="92"/>
      <c r="L697" s="92"/>
      <c r="M697" s="93"/>
    </row>
    <row r="698" customFormat="false" ht="12.75" hidden="false" customHeight="false" outlineLevel="0" collapsed="false">
      <c r="C698" s="92"/>
      <c r="J698" s="93"/>
      <c r="K698" s="92"/>
      <c r="L698" s="92"/>
      <c r="M698" s="93"/>
    </row>
    <row r="699" customFormat="false" ht="12.75" hidden="false" customHeight="false" outlineLevel="0" collapsed="false">
      <c r="C699" s="92"/>
      <c r="J699" s="93"/>
      <c r="K699" s="92"/>
      <c r="L699" s="92"/>
      <c r="M699" s="93"/>
    </row>
    <row r="700" customFormat="false" ht="12.75" hidden="false" customHeight="false" outlineLevel="0" collapsed="false">
      <c r="C700" s="92"/>
      <c r="J700" s="93"/>
      <c r="K700" s="92"/>
      <c r="L700" s="92"/>
      <c r="M700" s="93"/>
    </row>
    <row r="701" customFormat="false" ht="12.75" hidden="false" customHeight="false" outlineLevel="0" collapsed="false">
      <c r="C701" s="92"/>
      <c r="J701" s="93"/>
      <c r="K701" s="92"/>
      <c r="L701" s="92"/>
      <c r="M701" s="93"/>
    </row>
    <row r="702" customFormat="false" ht="12.75" hidden="false" customHeight="false" outlineLevel="0" collapsed="false">
      <c r="C702" s="92"/>
      <c r="J702" s="93"/>
      <c r="K702" s="92"/>
      <c r="L702" s="92"/>
      <c r="M702" s="93"/>
    </row>
    <row r="703" customFormat="false" ht="12.75" hidden="false" customHeight="false" outlineLevel="0" collapsed="false">
      <c r="C703" s="92"/>
      <c r="J703" s="93"/>
      <c r="K703" s="92"/>
      <c r="L703" s="92"/>
      <c r="M703" s="93"/>
    </row>
    <row r="704" customFormat="false" ht="12.75" hidden="false" customHeight="false" outlineLevel="0" collapsed="false">
      <c r="C704" s="92"/>
      <c r="J704" s="93"/>
      <c r="K704" s="92"/>
      <c r="L704" s="92"/>
      <c r="M704" s="93"/>
    </row>
    <row r="705" customFormat="false" ht="12.75" hidden="false" customHeight="false" outlineLevel="0" collapsed="false">
      <c r="C705" s="92"/>
      <c r="J705" s="93"/>
      <c r="K705" s="92"/>
      <c r="L705" s="92"/>
      <c r="M705" s="93"/>
    </row>
    <row r="706" customFormat="false" ht="12.75" hidden="false" customHeight="false" outlineLevel="0" collapsed="false">
      <c r="C706" s="92"/>
      <c r="J706" s="93"/>
      <c r="K706" s="92"/>
      <c r="L706" s="92"/>
      <c r="M706" s="93"/>
    </row>
    <row r="707" customFormat="false" ht="12.75" hidden="false" customHeight="false" outlineLevel="0" collapsed="false">
      <c r="C707" s="92"/>
      <c r="J707" s="93"/>
      <c r="K707" s="92"/>
      <c r="L707" s="92"/>
      <c r="M707" s="93"/>
    </row>
    <row r="708" customFormat="false" ht="12.75" hidden="false" customHeight="false" outlineLevel="0" collapsed="false">
      <c r="C708" s="92"/>
      <c r="J708" s="93"/>
      <c r="K708" s="92"/>
      <c r="L708" s="92"/>
      <c r="M708" s="93"/>
    </row>
    <row r="709" customFormat="false" ht="12.75" hidden="false" customHeight="false" outlineLevel="0" collapsed="false">
      <c r="C709" s="92"/>
      <c r="J709" s="93"/>
      <c r="K709" s="92"/>
      <c r="L709" s="92"/>
      <c r="M709" s="93"/>
    </row>
    <row r="710" customFormat="false" ht="12.75" hidden="false" customHeight="false" outlineLevel="0" collapsed="false">
      <c r="C710" s="92"/>
      <c r="J710" s="93"/>
      <c r="K710" s="92"/>
      <c r="L710" s="92"/>
      <c r="M710" s="93"/>
    </row>
    <row r="711" customFormat="false" ht="12.75" hidden="false" customHeight="false" outlineLevel="0" collapsed="false">
      <c r="C711" s="92"/>
      <c r="J711" s="93"/>
      <c r="K711" s="92"/>
      <c r="L711" s="92"/>
      <c r="M711" s="93"/>
    </row>
    <row r="712" customFormat="false" ht="12.75" hidden="false" customHeight="false" outlineLevel="0" collapsed="false">
      <c r="C712" s="92"/>
      <c r="J712" s="93"/>
      <c r="K712" s="92"/>
      <c r="L712" s="92"/>
      <c r="M712" s="93"/>
    </row>
    <row r="713" customFormat="false" ht="12.75" hidden="false" customHeight="false" outlineLevel="0" collapsed="false">
      <c r="C713" s="92"/>
      <c r="J713" s="93"/>
      <c r="K713" s="92"/>
      <c r="L713" s="92"/>
      <c r="M713" s="93"/>
    </row>
    <row r="714" customFormat="false" ht="12.75" hidden="false" customHeight="false" outlineLevel="0" collapsed="false">
      <c r="C714" s="92"/>
      <c r="J714" s="93"/>
      <c r="K714" s="92"/>
      <c r="L714" s="92"/>
      <c r="M714" s="93"/>
    </row>
    <row r="715" customFormat="false" ht="12.75" hidden="false" customHeight="false" outlineLevel="0" collapsed="false">
      <c r="C715" s="92"/>
      <c r="J715" s="93"/>
      <c r="K715" s="92"/>
      <c r="L715" s="92"/>
      <c r="M715" s="93"/>
    </row>
    <row r="716" customFormat="false" ht="12.75" hidden="false" customHeight="false" outlineLevel="0" collapsed="false">
      <c r="C716" s="92"/>
      <c r="J716" s="93"/>
      <c r="K716" s="92"/>
      <c r="L716" s="92"/>
      <c r="M716" s="93"/>
    </row>
    <row r="717" customFormat="false" ht="12.75" hidden="false" customHeight="false" outlineLevel="0" collapsed="false">
      <c r="C717" s="92"/>
      <c r="J717" s="93"/>
      <c r="K717" s="92"/>
      <c r="L717" s="92"/>
      <c r="M717" s="93"/>
    </row>
    <row r="718" customFormat="false" ht="12.75" hidden="false" customHeight="false" outlineLevel="0" collapsed="false">
      <c r="C718" s="92"/>
      <c r="J718" s="93"/>
      <c r="K718" s="92"/>
      <c r="L718" s="92"/>
      <c r="M718" s="93"/>
    </row>
    <row r="719" customFormat="false" ht="12.75" hidden="false" customHeight="false" outlineLevel="0" collapsed="false">
      <c r="C719" s="92"/>
      <c r="J719" s="93"/>
      <c r="K719" s="92"/>
      <c r="L719" s="92"/>
      <c r="M719" s="93"/>
    </row>
    <row r="720" customFormat="false" ht="12.75" hidden="false" customHeight="false" outlineLevel="0" collapsed="false">
      <c r="C720" s="92"/>
      <c r="J720" s="93"/>
      <c r="K720" s="92"/>
      <c r="L720" s="92"/>
      <c r="M720" s="93"/>
    </row>
    <row r="721" customFormat="false" ht="12.75" hidden="false" customHeight="false" outlineLevel="0" collapsed="false">
      <c r="C721" s="92"/>
      <c r="J721" s="93"/>
      <c r="K721" s="92"/>
      <c r="L721" s="92"/>
      <c r="M721" s="93"/>
    </row>
    <row r="722" customFormat="false" ht="12.75" hidden="false" customHeight="false" outlineLevel="0" collapsed="false">
      <c r="C722" s="92"/>
      <c r="J722" s="93"/>
      <c r="K722" s="92"/>
      <c r="L722" s="92"/>
      <c r="M722" s="93"/>
    </row>
    <row r="723" customFormat="false" ht="12.75" hidden="false" customHeight="false" outlineLevel="0" collapsed="false">
      <c r="C723" s="92"/>
      <c r="J723" s="93"/>
      <c r="K723" s="92"/>
      <c r="L723" s="92"/>
      <c r="M723" s="93"/>
    </row>
    <row r="724" customFormat="false" ht="12.75" hidden="false" customHeight="false" outlineLevel="0" collapsed="false">
      <c r="C724" s="92"/>
      <c r="J724" s="93"/>
      <c r="K724" s="92"/>
      <c r="L724" s="92"/>
      <c r="M724" s="93"/>
    </row>
    <row r="725" customFormat="false" ht="12.75" hidden="false" customHeight="false" outlineLevel="0" collapsed="false">
      <c r="C725" s="92"/>
      <c r="J725" s="93"/>
      <c r="K725" s="92"/>
      <c r="L725" s="92"/>
      <c r="M725" s="93"/>
    </row>
    <row r="726" customFormat="false" ht="12.75" hidden="false" customHeight="false" outlineLevel="0" collapsed="false">
      <c r="C726" s="92"/>
      <c r="J726" s="93"/>
      <c r="K726" s="92"/>
      <c r="L726" s="92"/>
      <c r="M726" s="93"/>
    </row>
    <row r="727" customFormat="false" ht="12.75" hidden="false" customHeight="false" outlineLevel="0" collapsed="false">
      <c r="C727" s="92"/>
      <c r="J727" s="93"/>
      <c r="K727" s="92"/>
      <c r="L727" s="92"/>
      <c r="M727" s="93"/>
    </row>
    <row r="728" customFormat="false" ht="12.75" hidden="false" customHeight="false" outlineLevel="0" collapsed="false">
      <c r="C728" s="92"/>
      <c r="J728" s="93"/>
      <c r="K728" s="92"/>
      <c r="L728" s="92"/>
      <c r="M728" s="93"/>
    </row>
    <row r="729" customFormat="false" ht="12.75" hidden="false" customHeight="false" outlineLevel="0" collapsed="false">
      <c r="C729" s="92"/>
      <c r="J729" s="93"/>
      <c r="K729" s="92"/>
      <c r="L729" s="92"/>
      <c r="M729" s="93"/>
    </row>
    <row r="730" customFormat="false" ht="12.75" hidden="false" customHeight="false" outlineLevel="0" collapsed="false">
      <c r="C730" s="92"/>
      <c r="J730" s="93"/>
      <c r="K730" s="92"/>
      <c r="L730" s="92"/>
      <c r="M730" s="93"/>
    </row>
    <row r="731" customFormat="false" ht="12.75" hidden="false" customHeight="false" outlineLevel="0" collapsed="false">
      <c r="C731" s="92"/>
      <c r="J731" s="93"/>
      <c r="K731" s="92"/>
      <c r="L731" s="92"/>
      <c r="M731" s="93"/>
    </row>
    <row r="732" customFormat="false" ht="12.75" hidden="false" customHeight="false" outlineLevel="0" collapsed="false">
      <c r="C732" s="92"/>
      <c r="J732" s="93"/>
      <c r="K732" s="92"/>
      <c r="L732" s="92"/>
      <c r="M732" s="93"/>
    </row>
    <row r="733" customFormat="false" ht="12.75" hidden="false" customHeight="false" outlineLevel="0" collapsed="false">
      <c r="C733" s="92"/>
      <c r="J733" s="93"/>
      <c r="K733" s="92"/>
      <c r="L733" s="92"/>
      <c r="M733" s="93"/>
    </row>
    <row r="734" customFormat="false" ht="12.75" hidden="false" customHeight="false" outlineLevel="0" collapsed="false">
      <c r="C734" s="92"/>
      <c r="J734" s="93"/>
      <c r="K734" s="92"/>
      <c r="L734" s="92"/>
      <c r="M734" s="93"/>
    </row>
    <row r="735" customFormat="false" ht="12.75" hidden="false" customHeight="false" outlineLevel="0" collapsed="false">
      <c r="C735" s="92"/>
      <c r="J735" s="93"/>
      <c r="K735" s="92"/>
      <c r="L735" s="92"/>
      <c r="M735" s="93"/>
    </row>
    <row r="736" customFormat="false" ht="12.75" hidden="false" customHeight="false" outlineLevel="0" collapsed="false">
      <c r="C736" s="92"/>
      <c r="J736" s="93"/>
      <c r="K736" s="92"/>
      <c r="L736" s="92"/>
      <c r="M736" s="93"/>
    </row>
    <row r="737" customFormat="false" ht="12.75" hidden="false" customHeight="false" outlineLevel="0" collapsed="false">
      <c r="C737" s="92"/>
      <c r="J737" s="93"/>
      <c r="K737" s="92"/>
      <c r="L737" s="92"/>
      <c r="M737" s="93"/>
    </row>
    <row r="738" customFormat="false" ht="12.75" hidden="false" customHeight="false" outlineLevel="0" collapsed="false">
      <c r="C738" s="92"/>
      <c r="J738" s="93"/>
      <c r="K738" s="92"/>
      <c r="L738" s="92"/>
      <c r="M738" s="93"/>
    </row>
    <row r="739" customFormat="false" ht="12.75" hidden="false" customHeight="false" outlineLevel="0" collapsed="false">
      <c r="C739" s="92"/>
      <c r="J739" s="93"/>
      <c r="K739" s="92"/>
      <c r="L739" s="92"/>
      <c r="M739" s="93"/>
    </row>
    <row r="740" customFormat="false" ht="12.75" hidden="false" customHeight="false" outlineLevel="0" collapsed="false">
      <c r="C740" s="92"/>
      <c r="J740" s="93"/>
      <c r="K740" s="92"/>
      <c r="L740" s="92"/>
      <c r="M740" s="93"/>
    </row>
    <row r="741" customFormat="false" ht="12.75" hidden="false" customHeight="false" outlineLevel="0" collapsed="false">
      <c r="C741" s="92"/>
      <c r="J741" s="93"/>
      <c r="K741" s="92"/>
      <c r="L741" s="92"/>
      <c r="M741" s="93"/>
    </row>
    <row r="742" customFormat="false" ht="12.75" hidden="false" customHeight="false" outlineLevel="0" collapsed="false">
      <c r="C742" s="92"/>
      <c r="J742" s="93"/>
      <c r="K742" s="92"/>
      <c r="L742" s="92"/>
      <c r="M742" s="93"/>
    </row>
    <row r="743" customFormat="false" ht="12.75" hidden="false" customHeight="false" outlineLevel="0" collapsed="false">
      <c r="C743" s="92"/>
      <c r="J743" s="93"/>
      <c r="K743" s="92"/>
      <c r="L743" s="92"/>
      <c r="M743" s="93"/>
    </row>
    <row r="744" customFormat="false" ht="12.75" hidden="false" customHeight="false" outlineLevel="0" collapsed="false">
      <c r="C744" s="92"/>
      <c r="J744" s="93"/>
      <c r="K744" s="92"/>
      <c r="L744" s="92"/>
      <c r="M744" s="93"/>
    </row>
    <row r="745" customFormat="false" ht="12.75" hidden="false" customHeight="false" outlineLevel="0" collapsed="false">
      <c r="C745" s="92"/>
      <c r="J745" s="93"/>
      <c r="K745" s="92"/>
      <c r="L745" s="92"/>
      <c r="M745" s="93"/>
    </row>
    <row r="746" customFormat="false" ht="12.75" hidden="false" customHeight="false" outlineLevel="0" collapsed="false">
      <c r="C746" s="92"/>
      <c r="J746" s="93"/>
      <c r="K746" s="92"/>
      <c r="L746" s="92"/>
      <c r="M746" s="93"/>
    </row>
    <row r="747" customFormat="false" ht="12.75" hidden="false" customHeight="false" outlineLevel="0" collapsed="false">
      <c r="C747" s="92"/>
      <c r="J747" s="93"/>
      <c r="K747" s="92"/>
      <c r="L747" s="92"/>
      <c r="M747" s="93"/>
    </row>
    <row r="748" customFormat="false" ht="12.75" hidden="false" customHeight="false" outlineLevel="0" collapsed="false">
      <c r="C748" s="92"/>
      <c r="J748" s="93"/>
      <c r="K748" s="92"/>
      <c r="L748" s="92"/>
      <c r="M748" s="93"/>
    </row>
    <row r="749" customFormat="false" ht="12.75" hidden="false" customHeight="false" outlineLevel="0" collapsed="false">
      <c r="C749" s="92"/>
      <c r="J749" s="93"/>
      <c r="K749" s="92"/>
      <c r="L749" s="92"/>
      <c r="M749" s="93"/>
    </row>
    <row r="750" customFormat="false" ht="12.75" hidden="false" customHeight="false" outlineLevel="0" collapsed="false">
      <c r="C750" s="92"/>
      <c r="J750" s="93"/>
      <c r="K750" s="92"/>
      <c r="L750" s="92"/>
      <c r="M750" s="93"/>
    </row>
    <row r="751" customFormat="false" ht="12.75" hidden="false" customHeight="false" outlineLevel="0" collapsed="false">
      <c r="C751" s="92"/>
      <c r="J751" s="93"/>
      <c r="K751" s="92"/>
      <c r="L751" s="92"/>
      <c r="M751" s="93"/>
    </row>
    <row r="752" customFormat="false" ht="12.75" hidden="false" customHeight="false" outlineLevel="0" collapsed="false">
      <c r="C752" s="92"/>
      <c r="J752" s="93"/>
      <c r="K752" s="92"/>
      <c r="L752" s="92"/>
      <c r="M752" s="93"/>
    </row>
    <row r="753" customFormat="false" ht="12.75" hidden="false" customHeight="false" outlineLevel="0" collapsed="false">
      <c r="C753" s="92"/>
      <c r="J753" s="93"/>
      <c r="K753" s="92"/>
      <c r="L753" s="92"/>
      <c r="M753" s="93"/>
    </row>
    <row r="754" customFormat="false" ht="12.75" hidden="false" customHeight="false" outlineLevel="0" collapsed="false">
      <c r="C754" s="92"/>
      <c r="J754" s="93"/>
      <c r="K754" s="92"/>
      <c r="L754" s="92"/>
      <c r="M754" s="93"/>
    </row>
    <row r="755" customFormat="false" ht="12.75" hidden="false" customHeight="false" outlineLevel="0" collapsed="false">
      <c r="C755" s="92"/>
      <c r="J755" s="93"/>
      <c r="K755" s="92"/>
      <c r="L755" s="92"/>
      <c r="M755" s="93"/>
    </row>
    <row r="756" customFormat="false" ht="12.75" hidden="false" customHeight="false" outlineLevel="0" collapsed="false">
      <c r="C756" s="92"/>
      <c r="J756" s="93"/>
      <c r="K756" s="92"/>
      <c r="L756" s="92"/>
      <c r="M756" s="93"/>
    </row>
    <row r="757" customFormat="false" ht="12.75" hidden="false" customHeight="false" outlineLevel="0" collapsed="false">
      <c r="C757" s="92"/>
      <c r="J757" s="93"/>
      <c r="K757" s="92"/>
      <c r="L757" s="92"/>
      <c r="M757" s="93"/>
    </row>
    <row r="758" customFormat="false" ht="12.75" hidden="false" customHeight="false" outlineLevel="0" collapsed="false">
      <c r="C758" s="92"/>
      <c r="J758" s="93"/>
      <c r="K758" s="92"/>
      <c r="L758" s="92"/>
      <c r="M758" s="93"/>
    </row>
    <row r="759" customFormat="false" ht="12.75" hidden="false" customHeight="false" outlineLevel="0" collapsed="false">
      <c r="C759" s="92"/>
      <c r="J759" s="93"/>
      <c r="K759" s="92"/>
      <c r="L759" s="92"/>
      <c r="M759" s="93"/>
    </row>
    <row r="760" customFormat="false" ht="12.75" hidden="false" customHeight="false" outlineLevel="0" collapsed="false">
      <c r="C760" s="92"/>
      <c r="J760" s="93"/>
      <c r="K760" s="92"/>
      <c r="L760" s="92"/>
      <c r="M760" s="93"/>
    </row>
    <row r="761" customFormat="false" ht="12.75" hidden="false" customHeight="false" outlineLevel="0" collapsed="false">
      <c r="C761" s="92"/>
      <c r="J761" s="93"/>
      <c r="K761" s="92"/>
      <c r="L761" s="92"/>
      <c r="M761" s="93"/>
    </row>
    <row r="762" customFormat="false" ht="12.75" hidden="false" customHeight="false" outlineLevel="0" collapsed="false">
      <c r="C762" s="92"/>
      <c r="J762" s="93"/>
      <c r="K762" s="92"/>
      <c r="L762" s="92"/>
      <c r="M762" s="93"/>
    </row>
    <row r="763" customFormat="false" ht="12.75" hidden="false" customHeight="false" outlineLevel="0" collapsed="false">
      <c r="C763" s="92"/>
      <c r="J763" s="93"/>
      <c r="K763" s="92"/>
      <c r="L763" s="92"/>
      <c r="M763" s="93"/>
    </row>
    <row r="764" customFormat="false" ht="12.75" hidden="false" customHeight="false" outlineLevel="0" collapsed="false">
      <c r="C764" s="92"/>
      <c r="J764" s="93"/>
      <c r="K764" s="92"/>
      <c r="L764" s="92"/>
      <c r="M764" s="93"/>
    </row>
    <row r="765" customFormat="false" ht="12.75" hidden="false" customHeight="false" outlineLevel="0" collapsed="false">
      <c r="C765" s="92"/>
      <c r="J765" s="93"/>
      <c r="K765" s="92"/>
      <c r="L765" s="92"/>
      <c r="M765" s="93"/>
    </row>
    <row r="766" customFormat="false" ht="12.75" hidden="false" customHeight="false" outlineLevel="0" collapsed="false">
      <c r="C766" s="92"/>
      <c r="J766" s="93"/>
      <c r="K766" s="92"/>
      <c r="L766" s="92"/>
      <c r="M766" s="93"/>
    </row>
    <row r="767" customFormat="false" ht="12.75" hidden="false" customHeight="false" outlineLevel="0" collapsed="false">
      <c r="C767" s="92"/>
      <c r="J767" s="93"/>
      <c r="K767" s="92"/>
      <c r="L767" s="92"/>
      <c r="M767" s="93"/>
    </row>
    <row r="768" customFormat="false" ht="12.75" hidden="false" customHeight="false" outlineLevel="0" collapsed="false">
      <c r="C768" s="92"/>
      <c r="J768" s="93"/>
      <c r="K768" s="92"/>
      <c r="L768" s="92"/>
      <c r="M768" s="93"/>
    </row>
    <row r="769" customFormat="false" ht="12.75" hidden="false" customHeight="false" outlineLevel="0" collapsed="false">
      <c r="C769" s="92"/>
      <c r="J769" s="93"/>
      <c r="K769" s="92"/>
      <c r="L769" s="92"/>
      <c r="M769" s="93"/>
    </row>
    <row r="770" customFormat="false" ht="12.75" hidden="false" customHeight="false" outlineLevel="0" collapsed="false">
      <c r="C770" s="92"/>
      <c r="J770" s="93"/>
      <c r="K770" s="92"/>
      <c r="L770" s="92"/>
      <c r="M770" s="93"/>
    </row>
    <row r="771" customFormat="false" ht="12.75" hidden="false" customHeight="false" outlineLevel="0" collapsed="false">
      <c r="C771" s="92"/>
      <c r="J771" s="93"/>
      <c r="K771" s="92"/>
      <c r="L771" s="92"/>
      <c r="M771" s="93"/>
    </row>
    <row r="772" customFormat="false" ht="12.75" hidden="false" customHeight="false" outlineLevel="0" collapsed="false">
      <c r="C772" s="92"/>
      <c r="J772" s="93"/>
      <c r="K772" s="92"/>
      <c r="L772" s="92"/>
      <c r="M772" s="93"/>
    </row>
    <row r="773" customFormat="false" ht="12.75" hidden="false" customHeight="false" outlineLevel="0" collapsed="false">
      <c r="C773" s="92"/>
      <c r="J773" s="93"/>
      <c r="K773" s="92"/>
      <c r="L773" s="92"/>
      <c r="M773" s="93"/>
    </row>
    <row r="774" customFormat="false" ht="12.75" hidden="false" customHeight="false" outlineLevel="0" collapsed="false">
      <c r="C774" s="92"/>
      <c r="J774" s="93"/>
      <c r="K774" s="92"/>
      <c r="L774" s="92"/>
      <c r="M774" s="93"/>
    </row>
    <row r="775" customFormat="false" ht="12.75" hidden="false" customHeight="false" outlineLevel="0" collapsed="false">
      <c r="C775" s="92"/>
      <c r="J775" s="93"/>
      <c r="K775" s="92"/>
      <c r="L775" s="92"/>
      <c r="M775" s="93"/>
    </row>
    <row r="776" customFormat="false" ht="12.75" hidden="false" customHeight="false" outlineLevel="0" collapsed="false">
      <c r="C776" s="92"/>
      <c r="J776" s="93"/>
      <c r="K776" s="92"/>
      <c r="L776" s="92"/>
      <c r="M776" s="93"/>
    </row>
    <row r="777" customFormat="false" ht="12.75" hidden="false" customHeight="false" outlineLevel="0" collapsed="false">
      <c r="C777" s="92"/>
      <c r="J777" s="93"/>
      <c r="K777" s="92"/>
      <c r="L777" s="92"/>
      <c r="M777" s="93"/>
    </row>
    <row r="778" customFormat="false" ht="12.75" hidden="false" customHeight="false" outlineLevel="0" collapsed="false">
      <c r="C778" s="92"/>
      <c r="J778" s="93"/>
      <c r="K778" s="92"/>
      <c r="L778" s="92"/>
      <c r="M778" s="93"/>
    </row>
    <row r="779" customFormat="false" ht="12.75" hidden="false" customHeight="false" outlineLevel="0" collapsed="false">
      <c r="C779" s="92"/>
      <c r="J779" s="93"/>
      <c r="K779" s="92"/>
      <c r="L779" s="92"/>
      <c r="M779" s="93"/>
    </row>
    <row r="780" customFormat="false" ht="12.75" hidden="false" customHeight="false" outlineLevel="0" collapsed="false">
      <c r="C780" s="92"/>
      <c r="J780" s="93"/>
      <c r="K780" s="92"/>
      <c r="L780" s="92"/>
      <c r="M780" s="93"/>
    </row>
    <row r="781" customFormat="false" ht="12.75" hidden="false" customHeight="false" outlineLevel="0" collapsed="false">
      <c r="C781" s="92"/>
      <c r="J781" s="93"/>
      <c r="K781" s="92"/>
      <c r="L781" s="92"/>
      <c r="M781" s="93"/>
    </row>
    <row r="782" customFormat="false" ht="12.75" hidden="false" customHeight="false" outlineLevel="0" collapsed="false">
      <c r="C782" s="92"/>
      <c r="J782" s="93"/>
      <c r="K782" s="92"/>
      <c r="L782" s="92"/>
      <c r="M782" s="93"/>
    </row>
    <row r="783" customFormat="false" ht="12.75" hidden="false" customHeight="false" outlineLevel="0" collapsed="false">
      <c r="C783" s="92"/>
      <c r="J783" s="93"/>
      <c r="K783" s="92"/>
      <c r="L783" s="92"/>
      <c r="M783" s="93"/>
    </row>
    <row r="784" customFormat="false" ht="12.75" hidden="false" customHeight="false" outlineLevel="0" collapsed="false">
      <c r="C784" s="92"/>
      <c r="J784" s="93"/>
      <c r="K784" s="92"/>
      <c r="L784" s="92"/>
      <c r="M784" s="93"/>
    </row>
    <row r="785" customFormat="false" ht="12.75" hidden="false" customHeight="false" outlineLevel="0" collapsed="false">
      <c r="C785" s="92"/>
      <c r="J785" s="93"/>
      <c r="K785" s="92"/>
      <c r="L785" s="92"/>
      <c r="M785" s="93"/>
    </row>
    <row r="786" customFormat="false" ht="12.75" hidden="false" customHeight="false" outlineLevel="0" collapsed="false">
      <c r="C786" s="92"/>
      <c r="J786" s="93"/>
      <c r="K786" s="92"/>
      <c r="L786" s="92"/>
      <c r="M786" s="93"/>
    </row>
    <row r="787" customFormat="false" ht="12.75" hidden="false" customHeight="false" outlineLevel="0" collapsed="false">
      <c r="C787" s="92"/>
      <c r="J787" s="93"/>
      <c r="K787" s="92"/>
      <c r="L787" s="92"/>
      <c r="M787" s="93"/>
    </row>
    <row r="788" customFormat="false" ht="12.75" hidden="false" customHeight="false" outlineLevel="0" collapsed="false">
      <c r="C788" s="92"/>
      <c r="J788" s="93"/>
      <c r="K788" s="92"/>
      <c r="L788" s="92"/>
      <c r="M788" s="93"/>
    </row>
    <row r="789" customFormat="false" ht="12.75" hidden="false" customHeight="false" outlineLevel="0" collapsed="false">
      <c r="C789" s="92"/>
      <c r="J789" s="93"/>
      <c r="K789" s="92"/>
      <c r="L789" s="92"/>
      <c r="M789" s="93"/>
    </row>
    <row r="790" customFormat="false" ht="12.75" hidden="false" customHeight="false" outlineLevel="0" collapsed="false">
      <c r="C790" s="92"/>
      <c r="J790" s="93"/>
      <c r="K790" s="92"/>
      <c r="L790" s="92"/>
      <c r="M790" s="93"/>
    </row>
    <row r="791" customFormat="false" ht="12.75" hidden="false" customHeight="false" outlineLevel="0" collapsed="false">
      <c r="C791" s="92"/>
      <c r="J791" s="93"/>
      <c r="K791" s="92"/>
      <c r="L791" s="92"/>
      <c r="M791" s="93"/>
    </row>
    <row r="792" customFormat="false" ht="12.75" hidden="false" customHeight="false" outlineLevel="0" collapsed="false">
      <c r="C792" s="92"/>
      <c r="J792" s="93"/>
      <c r="K792" s="92"/>
      <c r="L792" s="92"/>
      <c r="M792" s="93"/>
    </row>
    <row r="793" customFormat="false" ht="12.75" hidden="false" customHeight="false" outlineLevel="0" collapsed="false">
      <c r="C793" s="92"/>
      <c r="J793" s="93"/>
      <c r="K793" s="92"/>
      <c r="L793" s="92"/>
      <c r="M793" s="93"/>
    </row>
    <row r="794" customFormat="false" ht="12.75" hidden="false" customHeight="false" outlineLevel="0" collapsed="false">
      <c r="C794" s="92"/>
      <c r="J794" s="93"/>
      <c r="K794" s="92"/>
      <c r="L794" s="92"/>
      <c r="M794" s="93"/>
    </row>
    <row r="795" customFormat="false" ht="12.75" hidden="false" customHeight="false" outlineLevel="0" collapsed="false">
      <c r="C795" s="92"/>
      <c r="J795" s="93"/>
      <c r="K795" s="92"/>
      <c r="L795" s="92"/>
      <c r="M795" s="93"/>
    </row>
    <row r="796" customFormat="false" ht="12.75" hidden="false" customHeight="false" outlineLevel="0" collapsed="false">
      <c r="C796" s="92"/>
      <c r="J796" s="93"/>
      <c r="K796" s="92"/>
      <c r="L796" s="92"/>
      <c r="M796" s="93"/>
    </row>
    <row r="797" customFormat="false" ht="12.75" hidden="false" customHeight="false" outlineLevel="0" collapsed="false">
      <c r="C797" s="92"/>
      <c r="J797" s="93"/>
      <c r="K797" s="92"/>
      <c r="L797" s="92"/>
      <c r="M797" s="93"/>
    </row>
    <row r="798" customFormat="false" ht="12.75" hidden="false" customHeight="false" outlineLevel="0" collapsed="false">
      <c r="C798" s="92"/>
      <c r="J798" s="93"/>
      <c r="K798" s="92"/>
      <c r="L798" s="92"/>
      <c r="M798" s="93"/>
    </row>
    <row r="799" customFormat="false" ht="12.75" hidden="false" customHeight="false" outlineLevel="0" collapsed="false">
      <c r="C799" s="92"/>
      <c r="J799" s="93"/>
      <c r="K799" s="92"/>
      <c r="L799" s="92"/>
      <c r="M799" s="93"/>
    </row>
    <row r="800" customFormat="false" ht="12.75" hidden="false" customHeight="false" outlineLevel="0" collapsed="false">
      <c r="C800" s="92"/>
      <c r="J800" s="93"/>
      <c r="K800" s="92"/>
      <c r="L800" s="92"/>
      <c r="M800" s="93"/>
    </row>
    <row r="801" customFormat="false" ht="12.75" hidden="false" customHeight="false" outlineLevel="0" collapsed="false">
      <c r="C801" s="92"/>
      <c r="J801" s="93"/>
      <c r="K801" s="92"/>
      <c r="L801" s="92"/>
      <c r="M801" s="93"/>
    </row>
    <row r="802" customFormat="false" ht="12.75" hidden="false" customHeight="false" outlineLevel="0" collapsed="false">
      <c r="C802" s="92"/>
      <c r="J802" s="93"/>
      <c r="K802" s="92"/>
      <c r="L802" s="92"/>
      <c r="M802" s="93"/>
    </row>
    <row r="803" customFormat="false" ht="12.75" hidden="false" customHeight="false" outlineLevel="0" collapsed="false">
      <c r="C803" s="92"/>
      <c r="J803" s="93"/>
      <c r="K803" s="92"/>
      <c r="L803" s="92"/>
      <c r="M803" s="93"/>
    </row>
    <row r="804" customFormat="false" ht="12.75" hidden="false" customHeight="false" outlineLevel="0" collapsed="false">
      <c r="C804" s="92"/>
      <c r="J804" s="93"/>
      <c r="K804" s="92"/>
      <c r="L804" s="92"/>
      <c r="M804" s="93"/>
    </row>
    <row r="805" customFormat="false" ht="12.75" hidden="false" customHeight="false" outlineLevel="0" collapsed="false">
      <c r="C805" s="92"/>
      <c r="J805" s="93"/>
      <c r="K805" s="92"/>
      <c r="L805" s="92"/>
      <c r="M805" s="93"/>
    </row>
    <row r="806" customFormat="false" ht="12.75" hidden="false" customHeight="false" outlineLevel="0" collapsed="false">
      <c r="C806" s="92"/>
      <c r="J806" s="93"/>
      <c r="K806" s="92"/>
      <c r="L806" s="92"/>
      <c r="M806" s="93"/>
    </row>
    <row r="807" customFormat="false" ht="12.75" hidden="false" customHeight="false" outlineLevel="0" collapsed="false">
      <c r="C807" s="92"/>
      <c r="J807" s="93"/>
      <c r="K807" s="92"/>
      <c r="L807" s="92"/>
      <c r="M807" s="93"/>
    </row>
    <row r="808" customFormat="false" ht="12.75" hidden="false" customHeight="false" outlineLevel="0" collapsed="false">
      <c r="C808" s="92"/>
      <c r="J808" s="93"/>
      <c r="K808" s="92"/>
      <c r="L808" s="92"/>
      <c r="M808" s="93"/>
    </row>
    <row r="809" customFormat="false" ht="12.75" hidden="false" customHeight="false" outlineLevel="0" collapsed="false">
      <c r="C809" s="92"/>
      <c r="J809" s="93"/>
      <c r="K809" s="92"/>
      <c r="L809" s="92"/>
      <c r="M809" s="93"/>
    </row>
    <row r="810" customFormat="false" ht="12.75" hidden="false" customHeight="false" outlineLevel="0" collapsed="false">
      <c r="C810" s="92"/>
      <c r="J810" s="93"/>
      <c r="K810" s="92"/>
      <c r="L810" s="92"/>
      <c r="M810" s="93"/>
    </row>
    <row r="811" customFormat="false" ht="12.75" hidden="false" customHeight="false" outlineLevel="0" collapsed="false">
      <c r="C811" s="92"/>
      <c r="J811" s="93"/>
      <c r="K811" s="92"/>
      <c r="L811" s="92"/>
      <c r="M811" s="93"/>
    </row>
    <row r="812" customFormat="false" ht="12.75" hidden="false" customHeight="false" outlineLevel="0" collapsed="false">
      <c r="C812" s="92"/>
      <c r="J812" s="93"/>
      <c r="K812" s="92"/>
      <c r="L812" s="92"/>
      <c r="M812" s="93"/>
    </row>
    <row r="813" customFormat="false" ht="12.75" hidden="false" customHeight="false" outlineLevel="0" collapsed="false">
      <c r="C813" s="92"/>
      <c r="J813" s="93"/>
      <c r="K813" s="92"/>
      <c r="L813" s="92"/>
      <c r="M813" s="93"/>
    </row>
    <row r="814" customFormat="false" ht="12.75" hidden="false" customHeight="false" outlineLevel="0" collapsed="false">
      <c r="C814" s="92"/>
      <c r="J814" s="93"/>
      <c r="K814" s="92"/>
      <c r="L814" s="92"/>
      <c r="M814" s="93"/>
    </row>
    <row r="815" customFormat="false" ht="12.75" hidden="false" customHeight="false" outlineLevel="0" collapsed="false">
      <c r="C815" s="92"/>
      <c r="J815" s="93"/>
      <c r="K815" s="92"/>
      <c r="L815" s="92"/>
      <c r="M815" s="93"/>
    </row>
    <row r="816" customFormat="false" ht="12.75" hidden="false" customHeight="false" outlineLevel="0" collapsed="false">
      <c r="C816" s="92"/>
      <c r="J816" s="93"/>
      <c r="K816" s="92"/>
      <c r="L816" s="92"/>
      <c r="M816" s="93"/>
    </row>
    <row r="817" customFormat="false" ht="12.75" hidden="false" customHeight="false" outlineLevel="0" collapsed="false">
      <c r="C817" s="92"/>
      <c r="J817" s="93"/>
      <c r="K817" s="92"/>
      <c r="L817" s="92"/>
      <c r="M817" s="93"/>
    </row>
    <row r="818" customFormat="false" ht="12.75" hidden="false" customHeight="false" outlineLevel="0" collapsed="false">
      <c r="C818" s="92"/>
      <c r="J818" s="93"/>
      <c r="K818" s="92"/>
      <c r="L818" s="92"/>
      <c r="M818" s="93"/>
    </row>
    <row r="819" customFormat="false" ht="12.75" hidden="false" customHeight="false" outlineLevel="0" collapsed="false">
      <c r="C819" s="92"/>
      <c r="J819" s="93"/>
      <c r="K819" s="92"/>
      <c r="L819" s="92"/>
      <c r="M819" s="93"/>
    </row>
    <row r="820" customFormat="false" ht="12.75" hidden="false" customHeight="false" outlineLevel="0" collapsed="false">
      <c r="C820" s="92"/>
      <c r="J820" s="93"/>
      <c r="K820" s="92"/>
      <c r="L820" s="92"/>
      <c r="M820" s="93"/>
    </row>
    <row r="821" customFormat="false" ht="12.75" hidden="false" customHeight="false" outlineLevel="0" collapsed="false">
      <c r="C821" s="92"/>
      <c r="J821" s="93"/>
      <c r="K821" s="92"/>
      <c r="L821" s="92"/>
      <c r="M821" s="93"/>
    </row>
    <row r="822" customFormat="false" ht="12.75" hidden="false" customHeight="false" outlineLevel="0" collapsed="false">
      <c r="C822" s="92"/>
      <c r="J822" s="93"/>
      <c r="K822" s="92"/>
      <c r="L822" s="92"/>
      <c r="M822" s="93"/>
    </row>
    <row r="823" customFormat="false" ht="12.75" hidden="false" customHeight="false" outlineLevel="0" collapsed="false">
      <c r="C823" s="92"/>
      <c r="J823" s="93"/>
      <c r="K823" s="92"/>
      <c r="L823" s="92"/>
      <c r="M823" s="93"/>
    </row>
    <row r="824" customFormat="false" ht="12.75" hidden="false" customHeight="false" outlineLevel="0" collapsed="false">
      <c r="C824" s="92"/>
      <c r="J824" s="93"/>
      <c r="K824" s="92"/>
      <c r="L824" s="92"/>
      <c r="M824" s="93"/>
    </row>
    <row r="825" customFormat="false" ht="12.75" hidden="false" customHeight="false" outlineLevel="0" collapsed="false">
      <c r="C825" s="92"/>
      <c r="J825" s="93"/>
      <c r="K825" s="92"/>
      <c r="L825" s="92"/>
      <c r="M825" s="93"/>
    </row>
    <row r="826" customFormat="false" ht="12.75" hidden="false" customHeight="false" outlineLevel="0" collapsed="false">
      <c r="C826" s="92"/>
      <c r="J826" s="93"/>
      <c r="K826" s="92"/>
      <c r="L826" s="92"/>
      <c r="M826" s="93"/>
    </row>
    <row r="827" customFormat="false" ht="12.75" hidden="false" customHeight="false" outlineLevel="0" collapsed="false">
      <c r="C827" s="92"/>
      <c r="J827" s="93"/>
      <c r="K827" s="92"/>
      <c r="L827" s="92"/>
      <c r="M827" s="93"/>
    </row>
    <row r="828" customFormat="false" ht="12.75" hidden="false" customHeight="false" outlineLevel="0" collapsed="false">
      <c r="C828" s="92"/>
      <c r="J828" s="93"/>
      <c r="K828" s="92"/>
      <c r="L828" s="92"/>
      <c r="M828" s="93"/>
    </row>
    <row r="829" customFormat="false" ht="12.75" hidden="false" customHeight="false" outlineLevel="0" collapsed="false">
      <c r="C829" s="92"/>
      <c r="J829" s="93"/>
      <c r="K829" s="92"/>
      <c r="L829" s="92"/>
      <c r="M829" s="93"/>
    </row>
    <row r="830" customFormat="false" ht="12.75" hidden="false" customHeight="false" outlineLevel="0" collapsed="false">
      <c r="C830" s="92"/>
      <c r="J830" s="93"/>
      <c r="K830" s="92"/>
      <c r="L830" s="92"/>
      <c r="M830" s="93"/>
    </row>
    <row r="831" customFormat="false" ht="12.75" hidden="false" customHeight="false" outlineLevel="0" collapsed="false">
      <c r="C831" s="92"/>
      <c r="J831" s="93"/>
      <c r="K831" s="92"/>
      <c r="L831" s="92"/>
      <c r="M831" s="93"/>
    </row>
    <row r="832" customFormat="false" ht="12.75" hidden="false" customHeight="false" outlineLevel="0" collapsed="false">
      <c r="C832" s="92"/>
      <c r="J832" s="93"/>
      <c r="K832" s="92"/>
      <c r="L832" s="92"/>
      <c r="M832" s="93"/>
    </row>
    <row r="833" customFormat="false" ht="12.75" hidden="false" customHeight="false" outlineLevel="0" collapsed="false">
      <c r="C833" s="92"/>
      <c r="J833" s="93"/>
      <c r="K833" s="92"/>
      <c r="L833" s="92"/>
      <c r="M833" s="93"/>
    </row>
    <row r="834" customFormat="false" ht="12.75" hidden="false" customHeight="false" outlineLevel="0" collapsed="false">
      <c r="C834" s="92"/>
      <c r="J834" s="93"/>
      <c r="K834" s="92"/>
      <c r="L834" s="92"/>
      <c r="M834" s="93"/>
    </row>
    <row r="835" customFormat="false" ht="12.75" hidden="false" customHeight="false" outlineLevel="0" collapsed="false">
      <c r="C835" s="92"/>
      <c r="J835" s="93"/>
      <c r="K835" s="92"/>
      <c r="L835" s="92"/>
      <c r="M835" s="93"/>
    </row>
    <row r="836" customFormat="false" ht="12.75" hidden="false" customHeight="false" outlineLevel="0" collapsed="false">
      <c r="C836" s="92"/>
      <c r="J836" s="93"/>
      <c r="K836" s="92"/>
      <c r="L836" s="92"/>
      <c r="M836" s="93"/>
    </row>
    <row r="837" customFormat="false" ht="12.75" hidden="false" customHeight="false" outlineLevel="0" collapsed="false">
      <c r="C837" s="92"/>
      <c r="J837" s="93"/>
      <c r="K837" s="92"/>
      <c r="L837" s="92"/>
      <c r="M837" s="93"/>
    </row>
    <row r="838" customFormat="false" ht="12.75" hidden="false" customHeight="false" outlineLevel="0" collapsed="false">
      <c r="C838" s="92"/>
      <c r="J838" s="93"/>
      <c r="K838" s="92"/>
      <c r="L838" s="92"/>
      <c r="M838" s="93"/>
    </row>
    <row r="839" customFormat="false" ht="12.75" hidden="false" customHeight="false" outlineLevel="0" collapsed="false">
      <c r="C839" s="92"/>
      <c r="J839" s="93"/>
      <c r="K839" s="92"/>
      <c r="L839" s="92"/>
      <c r="M839" s="93"/>
    </row>
    <row r="840" customFormat="false" ht="12.75" hidden="false" customHeight="false" outlineLevel="0" collapsed="false">
      <c r="C840" s="92"/>
      <c r="J840" s="93"/>
      <c r="K840" s="92"/>
      <c r="L840" s="92"/>
      <c r="M840" s="93"/>
    </row>
    <row r="841" customFormat="false" ht="12.75" hidden="false" customHeight="false" outlineLevel="0" collapsed="false">
      <c r="C841" s="92"/>
      <c r="J841" s="93"/>
      <c r="K841" s="92"/>
      <c r="L841" s="92"/>
      <c r="M841" s="93"/>
    </row>
    <row r="842" customFormat="false" ht="12.75" hidden="false" customHeight="false" outlineLevel="0" collapsed="false">
      <c r="C842" s="92"/>
      <c r="J842" s="93"/>
      <c r="K842" s="92"/>
      <c r="L842" s="92"/>
      <c r="M842" s="93"/>
    </row>
    <row r="843" customFormat="false" ht="12.75" hidden="false" customHeight="false" outlineLevel="0" collapsed="false">
      <c r="C843" s="92"/>
      <c r="J843" s="93"/>
      <c r="K843" s="92"/>
      <c r="L843" s="92"/>
      <c r="M843" s="93"/>
    </row>
    <row r="844" customFormat="false" ht="12.75" hidden="false" customHeight="false" outlineLevel="0" collapsed="false">
      <c r="C844" s="92"/>
      <c r="J844" s="93"/>
      <c r="K844" s="92"/>
      <c r="L844" s="92"/>
      <c r="M844" s="93"/>
    </row>
    <row r="845" customFormat="false" ht="12.75" hidden="false" customHeight="false" outlineLevel="0" collapsed="false">
      <c r="C845" s="92"/>
      <c r="J845" s="93"/>
      <c r="K845" s="92"/>
      <c r="L845" s="92"/>
      <c r="M845" s="93"/>
    </row>
    <row r="846" customFormat="false" ht="12.75" hidden="false" customHeight="false" outlineLevel="0" collapsed="false">
      <c r="C846" s="92"/>
      <c r="J846" s="93"/>
      <c r="K846" s="92"/>
      <c r="L846" s="92"/>
      <c r="M846" s="93"/>
    </row>
    <row r="847" customFormat="false" ht="12.75" hidden="false" customHeight="false" outlineLevel="0" collapsed="false">
      <c r="C847" s="92"/>
      <c r="J847" s="93"/>
      <c r="K847" s="92"/>
      <c r="L847" s="92"/>
      <c r="M847" s="93"/>
    </row>
    <row r="848" customFormat="false" ht="12.75" hidden="false" customHeight="false" outlineLevel="0" collapsed="false">
      <c r="C848" s="92"/>
      <c r="J848" s="93"/>
      <c r="K848" s="92"/>
      <c r="L848" s="92"/>
      <c r="M848" s="93"/>
    </row>
    <row r="849" customFormat="false" ht="12.75" hidden="false" customHeight="false" outlineLevel="0" collapsed="false">
      <c r="C849" s="92"/>
      <c r="J849" s="93"/>
      <c r="K849" s="92"/>
      <c r="L849" s="92"/>
      <c r="M849" s="93"/>
    </row>
    <row r="850" customFormat="false" ht="12.75" hidden="false" customHeight="false" outlineLevel="0" collapsed="false">
      <c r="C850" s="92"/>
      <c r="J850" s="93"/>
      <c r="K850" s="92"/>
      <c r="L850" s="92"/>
      <c r="M850" s="93"/>
    </row>
    <row r="851" customFormat="false" ht="12.75" hidden="false" customHeight="false" outlineLevel="0" collapsed="false">
      <c r="C851" s="92"/>
      <c r="J851" s="93"/>
      <c r="K851" s="92"/>
      <c r="L851" s="92"/>
      <c r="M851" s="93"/>
    </row>
    <row r="852" customFormat="false" ht="12.75" hidden="false" customHeight="false" outlineLevel="0" collapsed="false">
      <c r="C852" s="92"/>
      <c r="J852" s="93"/>
      <c r="K852" s="92"/>
      <c r="L852" s="92"/>
      <c r="M852" s="93"/>
    </row>
    <row r="853" customFormat="false" ht="12.75" hidden="false" customHeight="false" outlineLevel="0" collapsed="false">
      <c r="C853" s="92"/>
      <c r="J853" s="93"/>
      <c r="K853" s="92"/>
      <c r="L853" s="92"/>
      <c r="M853" s="93"/>
    </row>
    <row r="854" customFormat="false" ht="12.75" hidden="false" customHeight="false" outlineLevel="0" collapsed="false">
      <c r="C854" s="92"/>
      <c r="J854" s="93"/>
      <c r="K854" s="92"/>
      <c r="L854" s="92"/>
      <c r="M854" s="93"/>
    </row>
    <row r="855" customFormat="false" ht="12.75" hidden="false" customHeight="false" outlineLevel="0" collapsed="false">
      <c r="C855" s="92"/>
      <c r="J855" s="93"/>
      <c r="K855" s="92"/>
      <c r="L855" s="92"/>
      <c r="M855" s="93"/>
    </row>
    <row r="856" customFormat="false" ht="12.75" hidden="false" customHeight="false" outlineLevel="0" collapsed="false">
      <c r="C856" s="92"/>
      <c r="J856" s="93"/>
      <c r="K856" s="92"/>
      <c r="L856" s="92"/>
      <c r="M856" s="93"/>
    </row>
    <row r="857" customFormat="false" ht="12.75" hidden="false" customHeight="false" outlineLevel="0" collapsed="false">
      <c r="C857" s="92"/>
      <c r="J857" s="93"/>
      <c r="K857" s="92"/>
      <c r="L857" s="92"/>
      <c r="M857" s="93"/>
    </row>
    <row r="858" customFormat="false" ht="12.75" hidden="false" customHeight="false" outlineLevel="0" collapsed="false">
      <c r="C858" s="92"/>
      <c r="J858" s="93"/>
      <c r="K858" s="92"/>
      <c r="L858" s="92"/>
      <c r="M858" s="93"/>
    </row>
    <row r="859" customFormat="false" ht="12.75" hidden="false" customHeight="false" outlineLevel="0" collapsed="false">
      <c r="C859" s="92"/>
      <c r="J859" s="93"/>
      <c r="K859" s="92"/>
      <c r="L859" s="92"/>
      <c r="M859" s="93"/>
    </row>
    <row r="860" customFormat="false" ht="12.75" hidden="false" customHeight="false" outlineLevel="0" collapsed="false">
      <c r="C860" s="92"/>
      <c r="J860" s="93"/>
      <c r="K860" s="92"/>
      <c r="L860" s="92"/>
      <c r="M860" s="93"/>
    </row>
    <row r="861" customFormat="false" ht="12.75" hidden="false" customHeight="false" outlineLevel="0" collapsed="false">
      <c r="C861" s="92"/>
      <c r="J861" s="93"/>
      <c r="K861" s="92"/>
      <c r="L861" s="92"/>
      <c r="M861" s="93"/>
    </row>
    <row r="862" customFormat="false" ht="12.75" hidden="false" customHeight="false" outlineLevel="0" collapsed="false">
      <c r="C862" s="92"/>
      <c r="J862" s="93"/>
      <c r="K862" s="92"/>
      <c r="L862" s="92"/>
      <c r="M862" s="93"/>
    </row>
    <row r="863" customFormat="false" ht="12.75" hidden="false" customHeight="false" outlineLevel="0" collapsed="false">
      <c r="C863" s="92"/>
      <c r="J863" s="93"/>
      <c r="K863" s="92"/>
      <c r="L863" s="92"/>
      <c r="M863" s="93"/>
    </row>
    <row r="864" customFormat="false" ht="12.75" hidden="false" customHeight="false" outlineLevel="0" collapsed="false">
      <c r="C864" s="92"/>
      <c r="J864" s="93"/>
      <c r="K864" s="92"/>
      <c r="L864" s="92"/>
      <c r="M864" s="93"/>
    </row>
    <row r="865" customFormat="false" ht="12.75" hidden="false" customHeight="false" outlineLevel="0" collapsed="false">
      <c r="C865" s="92"/>
      <c r="J865" s="93"/>
      <c r="K865" s="92"/>
      <c r="L865" s="92"/>
      <c r="M865" s="93"/>
    </row>
    <row r="866" customFormat="false" ht="12.75" hidden="false" customHeight="false" outlineLevel="0" collapsed="false">
      <c r="C866" s="92"/>
      <c r="J866" s="93"/>
      <c r="K866" s="92"/>
      <c r="L866" s="92"/>
      <c r="M866" s="93"/>
    </row>
    <row r="867" customFormat="false" ht="12.75" hidden="false" customHeight="false" outlineLevel="0" collapsed="false">
      <c r="C867" s="92"/>
      <c r="J867" s="93"/>
      <c r="K867" s="92"/>
      <c r="L867" s="92"/>
      <c r="M867" s="93"/>
    </row>
    <row r="868" customFormat="false" ht="12.75" hidden="false" customHeight="false" outlineLevel="0" collapsed="false">
      <c r="C868" s="92"/>
      <c r="J868" s="93"/>
      <c r="K868" s="92"/>
      <c r="L868" s="92"/>
      <c r="M868" s="93"/>
    </row>
    <row r="869" customFormat="false" ht="12.75" hidden="false" customHeight="false" outlineLevel="0" collapsed="false">
      <c r="C869" s="92"/>
      <c r="J869" s="93"/>
      <c r="K869" s="92"/>
      <c r="L869" s="92"/>
      <c r="M869" s="93"/>
    </row>
    <row r="870" customFormat="false" ht="12.75" hidden="false" customHeight="false" outlineLevel="0" collapsed="false">
      <c r="C870" s="92"/>
      <c r="J870" s="93"/>
      <c r="K870" s="92"/>
      <c r="L870" s="92"/>
      <c r="M870" s="93"/>
    </row>
    <row r="871" customFormat="false" ht="12.75" hidden="false" customHeight="false" outlineLevel="0" collapsed="false">
      <c r="C871" s="92"/>
      <c r="J871" s="93"/>
      <c r="K871" s="92"/>
      <c r="L871" s="92"/>
      <c r="M871" s="93"/>
    </row>
    <row r="872" customFormat="false" ht="12.75" hidden="false" customHeight="false" outlineLevel="0" collapsed="false">
      <c r="C872" s="92"/>
      <c r="J872" s="93"/>
      <c r="K872" s="92"/>
      <c r="L872" s="92"/>
      <c r="M872" s="93"/>
    </row>
    <row r="873" customFormat="false" ht="12.75" hidden="false" customHeight="false" outlineLevel="0" collapsed="false">
      <c r="C873" s="92"/>
      <c r="J873" s="93"/>
      <c r="K873" s="92"/>
      <c r="L873" s="92"/>
      <c r="M873" s="93"/>
    </row>
    <row r="874" customFormat="false" ht="12.75" hidden="false" customHeight="false" outlineLevel="0" collapsed="false">
      <c r="C874" s="92"/>
      <c r="J874" s="93"/>
      <c r="K874" s="92"/>
      <c r="L874" s="92"/>
      <c r="M874" s="93"/>
    </row>
    <row r="875" customFormat="false" ht="12.75" hidden="false" customHeight="false" outlineLevel="0" collapsed="false">
      <c r="C875" s="92"/>
      <c r="J875" s="93"/>
      <c r="K875" s="92"/>
      <c r="L875" s="92"/>
      <c r="M875" s="93"/>
    </row>
    <row r="876" customFormat="false" ht="12.75" hidden="false" customHeight="false" outlineLevel="0" collapsed="false">
      <c r="C876" s="92"/>
      <c r="J876" s="93"/>
      <c r="K876" s="92"/>
      <c r="L876" s="92"/>
      <c r="M876" s="93"/>
    </row>
    <row r="877" customFormat="false" ht="12.75" hidden="false" customHeight="false" outlineLevel="0" collapsed="false">
      <c r="C877" s="92"/>
      <c r="J877" s="93"/>
      <c r="K877" s="92"/>
      <c r="L877" s="92"/>
      <c r="M877" s="93"/>
    </row>
    <row r="878" customFormat="false" ht="12.75" hidden="false" customHeight="false" outlineLevel="0" collapsed="false">
      <c r="C878" s="92"/>
      <c r="J878" s="93"/>
      <c r="K878" s="92"/>
      <c r="L878" s="92"/>
      <c r="M878" s="93"/>
    </row>
    <row r="879" customFormat="false" ht="12.75" hidden="false" customHeight="false" outlineLevel="0" collapsed="false">
      <c r="C879" s="92"/>
      <c r="J879" s="93"/>
      <c r="K879" s="92"/>
      <c r="L879" s="92"/>
      <c r="M879" s="93"/>
    </row>
    <row r="880" customFormat="false" ht="12.75" hidden="false" customHeight="false" outlineLevel="0" collapsed="false">
      <c r="C880" s="92"/>
      <c r="J880" s="93"/>
      <c r="K880" s="92"/>
      <c r="L880" s="92"/>
      <c r="M880" s="93"/>
    </row>
    <row r="881" customFormat="false" ht="12.75" hidden="false" customHeight="false" outlineLevel="0" collapsed="false">
      <c r="C881" s="92"/>
      <c r="J881" s="93"/>
      <c r="K881" s="92"/>
      <c r="L881" s="92"/>
      <c r="M881" s="93"/>
    </row>
    <row r="882" customFormat="false" ht="12.75" hidden="false" customHeight="false" outlineLevel="0" collapsed="false">
      <c r="C882" s="92"/>
      <c r="J882" s="93"/>
      <c r="K882" s="92"/>
      <c r="L882" s="92"/>
      <c r="M882" s="93"/>
    </row>
    <row r="883" customFormat="false" ht="12.75" hidden="false" customHeight="false" outlineLevel="0" collapsed="false">
      <c r="C883" s="92"/>
      <c r="J883" s="93"/>
      <c r="K883" s="92"/>
      <c r="L883" s="92"/>
      <c r="M883" s="93"/>
    </row>
    <row r="884" customFormat="false" ht="12.75" hidden="false" customHeight="false" outlineLevel="0" collapsed="false">
      <c r="C884" s="92"/>
      <c r="J884" s="93"/>
      <c r="K884" s="92"/>
      <c r="L884" s="92"/>
      <c r="M884" s="93"/>
    </row>
    <row r="885" customFormat="false" ht="12.75" hidden="false" customHeight="false" outlineLevel="0" collapsed="false">
      <c r="C885" s="92"/>
      <c r="J885" s="93"/>
      <c r="K885" s="92"/>
      <c r="L885" s="92"/>
      <c r="M885" s="93"/>
    </row>
    <row r="886" customFormat="false" ht="12.75" hidden="false" customHeight="false" outlineLevel="0" collapsed="false">
      <c r="C886" s="92"/>
      <c r="J886" s="93"/>
      <c r="K886" s="92"/>
      <c r="L886" s="92"/>
      <c r="M886" s="93"/>
    </row>
    <row r="887" customFormat="false" ht="12.75" hidden="false" customHeight="false" outlineLevel="0" collapsed="false">
      <c r="C887" s="92"/>
      <c r="J887" s="93"/>
      <c r="K887" s="92"/>
      <c r="L887" s="92"/>
      <c r="M887" s="93"/>
    </row>
    <row r="888" customFormat="false" ht="12.75" hidden="false" customHeight="false" outlineLevel="0" collapsed="false">
      <c r="C888" s="92"/>
      <c r="J888" s="93"/>
      <c r="K888" s="92"/>
      <c r="L888" s="92"/>
      <c r="M888" s="93"/>
    </row>
    <row r="889" customFormat="false" ht="12.75" hidden="false" customHeight="false" outlineLevel="0" collapsed="false">
      <c r="C889" s="92"/>
      <c r="J889" s="93"/>
      <c r="K889" s="92"/>
      <c r="L889" s="92"/>
      <c r="M889" s="93"/>
    </row>
    <row r="890" customFormat="false" ht="12.75" hidden="false" customHeight="false" outlineLevel="0" collapsed="false">
      <c r="C890" s="92"/>
      <c r="J890" s="93"/>
      <c r="K890" s="92"/>
      <c r="L890" s="92"/>
      <c r="M890" s="93"/>
    </row>
    <row r="891" customFormat="false" ht="12.75" hidden="false" customHeight="false" outlineLevel="0" collapsed="false">
      <c r="C891" s="92"/>
      <c r="J891" s="93"/>
      <c r="K891" s="92"/>
      <c r="L891" s="92"/>
      <c r="M891" s="93"/>
    </row>
    <row r="892" customFormat="false" ht="12.75" hidden="false" customHeight="false" outlineLevel="0" collapsed="false">
      <c r="C892" s="92"/>
      <c r="J892" s="93"/>
      <c r="K892" s="92"/>
      <c r="L892" s="92"/>
      <c r="M892" s="93"/>
    </row>
    <row r="893" customFormat="false" ht="12.75" hidden="false" customHeight="false" outlineLevel="0" collapsed="false">
      <c r="C893" s="92"/>
      <c r="J893" s="93"/>
      <c r="K893" s="92"/>
      <c r="L893" s="92"/>
      <c r="M893" s="93"/>
    </row>
    <row r="894" customFormat="false" ht="12.75" hidden="false" customHeight="false" outlineLevel="0" collapsed="false">
      <c r="C894" s="92"/>
      <c r="J894" s="93"/>
      <c r="K894" s="92"/>
      <c r="L894" s="92"/>
      <c r="M894" s="93"/>
    </row>
    <row r="895" customFormat="false" ht="12.75" hidden="false" customHeight="false" outlineLevel="0" collapsed="false">
      <c r="C895" s="92"/>
      <c r="J895" s="93"/>
      <c r="K895" s="92"/>
      <c r="L895" s="92"/>
      <c r="M895" s="93"/>
    </row>
    <row r="896" customFormat="false" ht="12.75" hidden="false" customHeight="false" outlineLevel="0" collapsed="false">
      <c r="C896" s="92"/>
      <c r="J896" s="93"/>
      <c r="K896" s="92"/>
      <c r="L896" s="92"/>
      <c r="M896" s="93"/>
    </row>
    <row r="897" customFormat="false" ht="12.75" hidden="false" customHeight="false" outlineLevel="0" collapsed="false">
      <c r="C897" s="92"/>
      <c r="J897" s="93"/>
      <c r="K897" s="92"/>
      <c r="L897" s="92"/>
      <c r="M897" s="93"/>
    </row>
    <row r="898" customFormat="false" ht="12.75" hidden="false" customHeight="false" outlineLevel="0" collapsed="false">
      <c r="C898" s="92"/>
      <c r="J898" s="93"/>
      <c r="K898" s="92"/>
      <c r="L898" s="92"/>
      <c r="M898" s="93"/>
    </row>
    <row r="899" customFormat="false" ht="12.75" hidden="false" customHeight="false" outlineLevel="0" collapsed="false">
      <c r="C899" s="92"/>
      <c r="J899" s="93"/>
      <c r="K899" s="92"/>
      <c r="L899" s="92"/>
      <c r="M899" s="93"/>
    </row>
    <row r="900" customFormat="false" ht="12.75" hidden="false" customHeight="false" outlineLevel="0" collapsed="false">
      <c r="C900" s="92"/>
      <c r="J900" s="93"/>
      <c r="K900" s="92"/>
      <c r="L900" s="92"/>
      <c r="M900" s="93"/>
    </row>
    <row r="901" customFormat="false" ht="12.75" hidden="false" customHeight="false" outlineLevel="0" collapsed="false">
      <c r="C901" s="92"/>
      <c r="J901" s="93"/>
      <c r="K901" s="92"/>
      <c r="L901" s="92"/>
      <c r="M901" s="93"/>
    </row>
    <row r="902" customFormat="false" ht="12.75" hidden="false" customHeight="false" outlineLevel="0" collapsed="false">
      <c r="C902" s="92"/>
      <c r="J902" s="93"/>
      <c r="K902" s="92"/>
      <c r="L902" s="92"/>
      <c r="M902" s="93"/>
    </row>
    <row r="903" customFormat="false" ht="12.75" hidden="false" customHeight="false" outlineLevel="0" collapsed="false">
      <c r="C903" s="92"/>
      <c r="J903" s="93"/>
      <c r="K903" s="92"/>
      <c r="L903" s="92"/>
      <c r="M903" s="93"/>
    </row>
    <row r="904" customFormat="false" ht="12.75" hidden="false" customHeight="false" outlineLevel="0" collapsed="false">
      <c r="C904" s="92"/>
      <c r="J904" s="93"/>
      <c r="K904" s="92"/>
      <c r="L904" s="92"/>
      <c r="M904" s="93"/>
    </row>
    <row r="905" customFormat="false" ht="12.75" hidden="false" customHeight="false" outlineLevel="0" collapsed="false">
      <c r="C905" s="92"/>
      <c r="J905" s="93"/>
      <c r="K905" s="92"/>
      <c r="L905" s="92"/>
      <c r="M905" s="93"/>
    </row>
    <row r="906" customFormat="false" ht="12.75" hidden="false" customHeight="false" outlineLevel="0" collapsed="false">
      <c r="C906" s="92"/>
      <c r="J906" s="93"/>
      <c r="K906" s="92"/>
      <c r="L906" s="92"/>
      <c r="M906" s="93"/>
    </row>
    <row r="907" customFormat="false" ht="12.75" hidden="false" customHeight="false" outlineLevel="0" collapsed="false">
      <c r="C907" s="92"/>
      <c r="J907" s="93"/>
      <c r="K907" s="92"/>
      <c r="L907" s="92"/>
      <c r="M907" s="93"/>
    </row>
    <row r="908" customFormat="false" ht="12.75" hidden="false" customHeight="false" outlineLevel="0" collapsed="false">
      <c r="C908" s="92"/>
      <c r="J908" s="93"/>
      <c r="K908" s="92"/>
      <c r="L908" s="92"/>
      <c r="M908" s="93"/>
    </row>
    <row r="909" customFormat="false" ht="12.75" hidden="false" customHeight="false" outlineLevel="0" collapsed="false">
      <c r="C909" s="92"/>
      <c r="J909" s="93"/>
      <c r="K909" s="92"/>
      <c r="L909" s="92"/>
      <c r="M909" s="93"/>
    </row>
    <row r="910" customFormat="false" ht="12.75" hidden="false" customHeight="false" outlineLevel="0" collapsed="false">
      <c r="C910" s="92"/>
      <c r="J910" s="93"/>
      <c r="K910" s="92"/>
      <c r="L910" s="92"/>
      <c r="M910" s="93"/>
    </row>
    <row r="911" customFormat="false" ht="12.75" hidden="false" customHeight="false" outlineLevel="0" collapsed="false">
      <c r="C911" s="92"/>
      <c r="J911" s="93"/>
      <c r="K911" s="92"/>
      <c r="L911" s="92"/>
      <c r="M911" s="93"/>
    </row>
    <row r="912" customFormat="false" ht="12.75" hidden="false" customHeight="false" outlineLevel="0" collapsed="false">
      <c r="C912" s="92"/>
      <c r="J912" s="93"/>
      <c r="K912" s="92"/>
      <c r="L912" s="92"/>
      <c r="M912" s="93"/>
    </row>
    <row r="913" customFormat="false" ht="12.75" hidden="false" customHeight="false" outlineLevel="0" collapsed="false">
      <c r="C913" s="92"/>
      <c r="J913" s="93"/>
      <c r="K913" s="92"/>
      <c r="L913" s="92"/>
      <c r="M913" s="93"/>
    </row>
    <row r="914" customFormat="false" ht="12.75" hidden="false" customHeight="false" outlineLevel="0" collapsed="false">
      <c r="C914" s="92"/>
      <c r="J914" s="93"/>
      <c r="K914" s="92"/>
      <c r="L914" s="92"/>
      <c r="M914" s="93"/>
    </row>
    <row r="915" customFormat="false" ht="12.75" hidden="false" customHeight="false" outlineLevel="0" collapsed="false">
      <c r="C915" s="92"/>
      <c r="J915" s="93"/>
      <c r="K915" s="92"/>
      <c r="L915" s="92"/>
      <c r="M915" s="93"/>
    </row>
    <row r="916" customFormat="false" ht="12.75" hidden="false" customHeight="false" outlineLevel="0" collapsed="false">
      <c r="C916" s="92"/>
      <c r="J916" s="93"/>
      <c r="K916" s="92"/>
      <c r="L916" s="92"/>
      <c r="M916" s="93"/>
    </row>
    <row r="917" customFormat="false" ht="12.75" hidden="false" customHeight="false" outlineLevel="0" collapsed="false">
      <c r="C917" s="92"/>
      <c r="J917" s="93"/>
      <c r="K917" s="92"/>
      <c r="L917" s="92"/>
      <c r="M917" s="93"/>
    </row>
    <row r="918" customFormat="false" ht="12.75" hidden="false" customHeight="false" outlineLevel="0" collapsed="false">
      <c r="C918" s="92"/>
      <c r="J918" s="93"/>
      <c r="K918" s="92"/>
      <c r="L918" s="92"/>
      <c r="M918" s="93"/>
    </row>
    <row r="919" customFormat="false" ht="12.75" hidden="false" customHeight="false" outlineLevel="0" collapsed="false">
      <c r="C919" s="92"/>
      <c r="J919" s="93"/>
      <c r="K919" s="92"/>
      <c r="L919" s="92"/>
      <c r="M919" s="93"/>
    </row>
    <row r="920" customFormat="false" ht="12.75" hidden="false" customHeight="false" outlineLevel="0" collapsed="false">
      <c r="C920" s="92"/>
      <c r="J920" s="93"/>
      <c r="K920" s="92"/>
      <c r="L920" s="92"/>
      <c r="M920" s="93"/>
    </row>
    <row r="921" customFormat="false" ht="12.75" hidden="false" customHeight="false" outlineLevel="0" collapsed="false">
      <c r="C921" s="92"/>
      <c r="J921" s="93"/>
      <c r="K921" s="92"/>
      <c r="L921" s="92"/>
      <c r="M921" s="93"/>
    </row>
    <row r="922" customFormat="false" ht="12.75" hidden="false" customHeight="false" outlineLevel="0" collapsed="false">
      <c r="C922" s="92"/>
      <c r="J922" s="93"/>
      <c r="K922" s="92"/>
      <c r="L922" s="92"/>
      <c r="M922" s="93"/>
    </row>
    <row r="923" customFormat="false" ht="12.75" hidden="false" customHeight="false" outlineLevel="0" collapsed="false">
      <c r="C923" s="92"/>
      <c r="J923" s="93"/>
      <c r="K923" s="92"/>
      <c r="L923" s="92"/>
      <c r="M923" s="93"/>
    </row>
    <row r="924" customFormat="false" ht="12.75" hidden="false" customHeight="false" outlineLevel="0" collapsed="false">
      <c r="C924" s="92"/>
      <c r="J924" s="93"/>
      <c r="K924" s="92"/>
      <c r="L924" s="92"/>
      <c r="M924" s="93"/>
    </row>
    <row r="925" customFormat="false" ht="12.75" hidden="false" customHeight="false" outlineLevel="0" collapsed="false">
      <c r="C925" s="92"/>
      <c r="J925" s="93"/>
      <c r="K925" s="92"/>
      <c r="L925" s="92"/>
      <c r="M925" s="93"/>
    </row>
    <row r="926" customFormat="false" ht="12.75" hidden="false" customHeight="false" outlineLevel="0" collapsed="false">
      <c r="C926" s="92"/>
      <c r="J926" s="93"/>
      <c r="K926" s="92"/>
      <c r="L926" s="92"/>
      <c r="M926" s="93"/>
    </row>
    <row r="927" customFormat="false" ht="12.75" hidden="false" customHeight="false" outlineLevel="0" collapsed="false">
      <c r="C927" s="92"/>
      <c r="J927" s="93"/>
      <c r="K927" s="92"/>
      <c r="L927" s="92"/>
      <c r="M927" s="93"/>
    </row>
    <row r="928" customFormat="false" ht="12.75" hidden="false" customHeight="false" outlineLevel="0" collapsed="false">
      <c r="C928" s="92"/>
      <c r="J928" s="93"/>
      <c r="K928" s="92"/>
      <c r="L928" s="92"/>
      <c r="M928" s="93"/>
    </row>
    <row r="929" customFormat="false" ht="12.75" hidden="false" customHeight="false" outlineLevel="0" collapsed="false">
      <c r="C929" s="92"/>
      <c r="J929" s="93"/>
      <c r="K929" s="92"/>
      <c r="L929" s="92"/>
      <c r="M929" s="93"/>
    </row>
    <row r="930" customFormat="false" ht="12.75" hidden="false" customHeight="false" outlineLevel="0" collapsed="false">
      <c r="C930" s="92"/>
      <c r="J930" s="93"/>
      <c r="K930" s="92"/>
      <c r="L930" s="92"/>
      <c r="M930" s="93"/>
    </row>
    <row r="931" customFormat="false" ht="12.75" hidden="false" customHeight="false" outlineLevel="0" collapsed="false">
      <c r="C931" s="92"/>
      <c r="J931" s="93"/>
      <c r="K931" s="92"/>
      <c r="L931" s="92"/>
      <c r="M931" s="93"/>
    </row>
    <row r="932" customFormat="false" ht="12.75" hidden="false" customHeight="false" outlineLevel="0" collapsed="false">
      <c r="C932" s="92"/>
      <c r="J932" s="93"/>
      <c r="K932" s="92"/>
      <c r="L932" s="92"/>
      <c r="M932" s="93"/>
    </row>
    <row r="933" customFormat="false" ht="12.75" hidden="false" customHeight="false" outlineLevel="0" collapsed="false">
      <c r="C933" s="92"/>
      <c r="J933" s="93"/>
      <c r="K933" s="92"/>
      <c r="L933" s="92"/>
      <c r="M933" s="93"/>
    </row>
    <row r="934" customFormat="false" ht="12.75" hidden="false" customHeight="false" outlineLevel="0" collapsed="false">
      <c r="C934" s="92"/>
      <c r="J934" s="93"/>
      <c r="K934" s="92"/>
      <c r="L934" s="92"/>
      <c r="M934" s="93"/>
    </row>
    <row r="935" customFormat="false" ht="12.75" hidden="false" customHeight="false" outlineLevel="0" collapsed="false">
      <c r="C935" s="92"/>
      <c r="J935" s="93"/>
      <c r="K935" s="92"/>
      <c r="L935" s="92"/>
      <c r="M935" s="93"/>
    </row>
    <row r="936" customFormat="false" ht="12.75" hidden="false" customHeight="false" outlineLevel="0" collapsed="false">
      <c r="C936" s="92"/>
      <c r="J936" s="93"/>
      <c r="K936" s="92"/>
      <c r="L936" s="92"/>
      <c r="M936" s="93"/>
    </row>
    <row r="937" customFormat="false" ht="12.75" hidden="false" customHeight="false" outlineLevel="0" collapsed="false">
      <c r="C937" s="92"/>
      <c r="J937" s="93"/>
      <c r="K937" s="92"/>
      <c r="L937" s="92"/>
      <c r="M937" s="93"/>
    </row>
    <row r="938" customFormat="false" ht="12.75" hidden="false" customHeight="false" outlineLevel="0" collapsed="false">
      <c r="C938" s="92"/>
      <c r="J938" s="93"/>
      <c r="K938" s="92"/>
      <c r="L938" s="92"/>
      <c r="M938" s="93"/>
    </row>
    <row r="939" customFormat="false" ht="12.75" hidden="false" customHeight="false" outlineLevel="0" collapsed="false">
      <c r="C939" s="92"/>
      <c r="J939" s="93"/>
      <c r="K939" s="92"/>
      <c r="L939" s="92"/>
      <c r="M939" s="93"/>
    </row>
    <row r="940" customFormat="false" ht="12.75" hidden="false" customHeight="false" outlineLevel="0" collapsed="false">
      <c r="C940" s="92"/>
      <c r="J940" s="93"/>
      <c r="K940" s="92"/>
      <c r="L940" s="92"/>
      <c r="M940" s="93"/>
    </row>
    <row r="941" customFormat="false" ht="12.75" hidden="false" customHeight="false" outlineLevel="0" collapsed="false">
      <c r="C941" s="92"/>
      <c r="J941" s="93"/>
      <c r="K941" s="92"/>
      <c r="L941" s="92"/>
      <c r="M941" s="93"/>
    </row>
    <row r="942" customFormat="false" ht="12.75" hidden="false" customHeight="false" outlineLevel="0" collapsed="false">
      <c r="C942" s="92"/>
      <c r="J942" s="93"/>
      <c r="K942" s="92"/>
      <c r="L942" s="92"/>
      <c r="M942" s="93"/>
    </row>
    <row r="943" customFormat="false" ht="12.75" hidden="false" customHeight="false" outlineLevel="0" collapsed="false">
      <c r="C943" s="92"/>
      <c r="J943" s="93"/>
      <c r="K943" s="92"/>
      <c r="L943" s="92"/>
      <c r="M943" s="93"/>
    </row>
    <row r="944" customFormat="false" ht="12.75" hidden="false" customHeight="false" outlineLevel="0" collapsed="false">
      <c r="C944" s="92"/>
      <c r="J944" s="93"/>
      <c r="K944" s="92"/>
      <c r="L944" s="92"/>
      <c r="M944" s="93"/>
    </row>
    <row r="945" customFormat="false" ht="12.75" hidden="false" customHeight="false" outlineLevel="0" collapsed="false">
      <c r="C945" s="92"/>
      <c r="J945" s="93"/>
      <c r="K945" s="92"/>
      <c r="L945" s="92"/>
      <c r="M945" s="93"/>
    </row>
    <row r="946" customFormat="false" ht="12.75" hidden="false" customHeight="false" outlineLevel="0" collapsed="false">
      <c r="C946" s="92"/>
      <c r="J946" s="93"/>
      <c r="K946" s="92"/>
      <c r="L946" s="92"/>
      <c r="M946" s="93"/>
    </row>
    <row r="947" customFormat="false" ht="12.75" hidden="false" customHeight="false" outlineLevel="0" collapsed="false">
      <c r="C947" s="92"/>
      <c r="J947" s="93"/>
      <c r="K947" s="92"/>
      <c r="L947" s="92"/>
      <c r="M947" s="93"/>
    </row>
    <row r="948" customFormat="false" ht="12.75" hidden="false" customHeight="false" outlineLevel="0" collapsed="false">
      <c r="C948" s="92"/>
      <c r="J948" s="93"/>
      <c r="K948" s="92"/>
      <c r="L948" s="92"/>
      <c r="M948" s="93"/>
    </row>
    <row r="949" customFormat="false" ht="12.75" hidden="false" customHeight="false" outlineLevel="0" collapsed="false">
      <c r="C949" s="92"/>
      <c r="J949" s="93"/>
      <c r="K949" s="92"/>
      <c r="L949" s="92"/>
      <c r="M949" s="93"/>
    </row>
    <row r="950" customFormat="false" ht="12.75" hidden="false" customHeight="false" outlineLevel="0" collapsed="false">
      <c r="C950" s="92"/>
      <c r="J950" s="93"/>
      <c r="K950" s="92"/>
      <c r="L950" s="92"/>
      <c r="M950" s="93"/>
    </row>
    <row r="951" customFormat="false" ht="12.75" hidden="false" customHeight="false" outlineLevel="0" collapsed="false">
      <c r="C951" s="92"/>
      <c r="J951" s="93"/>
      <c r="K951" s="92"/>
      <c r="L951" s="92"/>
      <c r="M951" s="93"/>
    </row>
    <row r="952" customFormat="false" ht="12.75" hidden="false" customHeight="false" outlineLevel="0" collapsed="false">
      <c r="C952" s="92"/>
      <c r="J952" s="93"/>
      <c r="K952" s="92"/>
      <c r="L952" s="92"/>
      <c r="M952" s="93"/>
    </row>
    <row r="953" customFormat="false" ht="12.75" hidden="false" customHeight="false" outlineLevel="0" collapsed="false">
      <c r="C953" s="92"/>
      <c r="J953" s="93"/>
      <c r="K953" s="92"/>
      <c r="L953" s="92"/>
      <c r="M953" s="93"/>
    </row>
    <row r="954" customFormat="false" ht="12.75" hidden="false" customHeight="false" outlineLevel="0" collapsed="false">
      <c r="C954" s="92"/>
      <c r="J954" s="93"/>
      <c r="K954" s="92"/>
      <c r="L954" s="92"/>
      <c r="M954" s="93"/>
    </row>
    <row r="955" customFormat="false" ht="12.75" hidden="false" customHeight="false" outlineLevel="0" collapsed="false">
      <c r="C955" s="92"/>
      <c r="J955" s="93"/>
      <c r="K955" s="92"/>
      <c r="L955" s="92"/>
      <c r="M955" s="93"/>
    </row>
    <row r="956" customFormat="false" ht="12.75" hidden="false" customHeight="false" outlineLevel="0" collapsed="false">
      <c r="C956" s="92"/>
      <c r="J956" s="93"/>
      <c r="K956" s="92"/>
      <c r="L956" s="92"/>
      <c r="M956" s="93"/>
    </row>
    <row r="957" customFormat="false" ht="12.75" hidden="false" customHeight="false" outlineLevel="0" collapsed="false">
      <c r="C957" s="92"/>
      <c r="J957" s="93"/>
      <c r="K957" s="92"/>
      <c r="L957" s="92"/>
      <c r="M957" s="93"/>
    </row>
    <row r="958" customFormat="false" ht="12.75" hidden="false" customHeight="false" outlineLevel="0" collapsed="false">
      <c r="C958" s="92"/>
      <c r="J958" s="93"/>
      <c r="K958" s="92"/>
      <c r="L958" s="92"/>
      <c r="M958" s="93"/>
    </row>
    <row r="959" customFormat="false" ht="12.75" hidden="false" customHeight="false" outlineLevel="0" collapsed="false">
      <c r="C959" s="92"/>
      <c r="J959" s="93"/>
      <c r="K959" s="92"/>
      <c r="L959" s="92"/>
      <c r="M959" s="93"/>
    </row>
    <row r="960" customFormat="false" ht="12.75" hidden="false" customHeight="false" outlineLevel="0" collapsed="false">
      <c r="C960" s="92"/>
      <c r="J960" s="93"/>
      <c r="K960" s="92"/>
      <c r="L960" s="92"/>
      <c r="M960" s="93"/>
    </row>
    <row r="961" customFormat="false" ht="12.75" hidden="false" customHeight="false" outlineLevel="0" collapsed="false">
      <c r="C961" s="92"/>
      <c r="J961" s="93"/>
      <c r="K961" s="92"/>
      <c r="L961" s="92"/>
      <c r="M961" s="93"/>
    </row>
    <row r="962" customFormat="false" ht="12.75" hidden="false" customHeight="false" outlineLevel="0" collapsed="false">
      <c r="C962" s="92"/>
      <c r="J962" s="93"/>
      <c r="K962" s="92"/>
      <c r="L962" s="92"/>
      <c r="M962" s="93"/>
    </row>
    <row r="963" customFormat="false" ht="12.75" hidden="false" customHeight="false" outlineLevel="0" collapsed="false">
      <c r="C963" s="92"/>
      <c r="J963" s="93"/>
      <c r="K963" s="92"/>
      <c r="L963" s="92"/>
      <c r="M963" s="93"/>
    </row>
    <row r="964" customFormat="false" ht="12.75" hidden="false" customHeight="false" outlineLevel="0" collapsed="false">
      <c r="C964" s="92"/>
      <c r="J964" s="93"/>
      <c r="K964" s="92"/>
      <c r="L964" s="92"/>
      <c r="M964" s="93"/>
    </row>
    <row r="965" customFormat="false" ht="12.75" hidden="false" customHeight="false" outlineLevel="0" collapsed="false">
      <c r="C965" s="92"/>
      <c r="J965" s="93"/>
      <c r="K965" s="92"/>
      <c r="L965" s="92"/>
      <c r="M965" s="93"/>
    </row>
    <row r="966" customFormat="false" ht="12.75" hidden="false" customHeight="false" outlineLevel="0" collapsed="false">
      <c r="C966" s="92"/>
      <c r="J966" s="93"/>
      <c r="K966" s="92"/>
      <c r="L966" s="92"/>
      <c r="M966" s="93"/>
    </row>
    <row r="967" customFormat="false" ht="12.75" hidden="false" customHeight="false" outlineLevel="0" collapsed="false">
      <c r="C967" s="92"/>
      <c r="J967" s="93"/>
      <c r="K967" s="92"/>
      <c r="L967" s="92"/>
      <c r="M967" s="93"/>
    </row>
    <row r="968" customFormat="false" ht="12.75" hidden="false" customHeight="false" outlineLevel="0" collapsed="false">
      <c r="C968" s="92"/>
      <c r="J968" s="93"/>
      <c r="K968" s="92"/>
      <c r="L968" s="92"/>
      <c r="M968" s="93"/>
    </row>
    <row r="969" customFormat="false" ht="12.75" hidden="false" customHeight="false" outlineLevel="0" collapsed="false">
      <c r="C969" s="92"/>
      <c r="J969" s="93"/>
      <c r="K969" s="92"/>
      <c r="L969" s="92"/>
      <c r="M969" s="93"/>
    </row>
    <row r="970" customFormat="false" ht="12.75" hidden="false" customHeight="false" outlineLevel="0" collapsed="false">
      <c r="C970" s="92"/>
      <c r="J970" s="93"/>
      <c r="K970" s="92"/>
      <c r="L970" s="92"/>
      <c r="M970" s="93"/>
    </row>
    <row r="971" customFormat="false" ht="12.75" hidden="false" customHeight="false" outlineLevel="0" collapsed="false">
      <c r="C971" s="92"/>
      <c r="J971" s="93"/>
      <c r="K971" s="92"/>
      <c r="L971" s="92"/>
      <c r="M971" s="93"/>
    </row>
    <row r="972" customFormat="false" ht="12.75" hidden="false" customHeight="false" outlineLevel="0" collapsed="false">
      <c r="C972" s="92"/>
      <c r="J972" s="93"/>
      <c r="K972" s="92"/>
      <c r="L972" s="92"/>
      <c r="M972" s="93"/>
    </row>
    <row r="973" customFormat="false" ht="12.75" hidden="false" customHeight="false" outlineLevel="0" collapsed="false">
      <c r="C973" s="92"/>
      <c r="J973" s="93"/>
      <c r="K973" s="92"/>
      <c r="L973" s="92"/>
      <c r="M973" s="93"/>
    </row>
    <row r="974" customFormat="false" ht="12.75" hidden="false" customHeight="false" outlineLevel="0" collapsed="false">
      <c r="C974" s="92"/>
      <c r="J974" s="93"/>
      <c r="K974" s="92"/>
      <c r="L974" s="92"/>
      <c r="M974" s="93"/>
    </row>
    <row r="975" customFormat="false" ht="12.75" hidden="false" customHeight="false" outlineLevel="0" collapsed="false">
      <c r="C975" s="92"/>
      <c r="J975" s="93"/>
      <c r="K975" s="92"/>
      <c r="L975" s="92"/>
      <c r="M975" s="93"/>
    </row>
    <row r="976" customFormat="false" ht="12.75" hidden="false" customHeight="false" outlineLevel="0" collapsed="false">
      <c r="C976" s="92"/>
      <c r="J976" s="93"/>
      <c r="K976" s="92"/>
      <c r="L976" s="92"/>
      <c r="M976" s="93"/>
    </row>
    <row r="977" customFormat="false" ht="12.75" hidden="false" customHeight="false" outlineLevel="0" collapsed="false">
      <c r="C977" s="92"/>
      <c r="J977" s="93"/>
      <c r="K977" s="92"/>
      <c r="L977" s="92"/>
      <c r="M977" s="93"/>
    </row>
    <row r="978" customFormat="false" ht="12.75" hidden="false" customHeight="false" outlineLevel="0" collapsed="false">
      <c r="C978" s="92"/>
      <c r="J978" s="93"/>
      <c r="K978" s="92"/>
      <c r="L978" s="92"/>
      <c r="M978" s="93"/>
    </row>
    <row r="979" customFormat="false" ht="12.75" hidden="false" customHeight="false" outlineLevel="0" collapsed="false">
      <c r="C979" s="92"/>
      <c r="J979" s="93"/>
      <c r="K979" s="92"/>
      <c r="L979" s="92"/>
      <c r="M979" s="93"/>
    </row>
    <row r="980" customFormat="false" ht="12.75" hidden="false" customHeight="false" outlineLevel="0" collapsed="false">
      <c r="C980" s="92"/>
      <c r="J980" s="93"/>
      <c r="K980" s="92"/>
      <c r="L980" s="92"/>
      <c r="M980" s="93"/>
    </row>
    <row r="981" customFormat="false" ht="12.75" hidden="false" customHeight="false" outlineLevel="0" collapsed="false">
      <c r="C981" s="92"/>
      <c r="J981" s="93"/>
      <c r="K981" s="92"/>
      <c r="L981" s="92"/>
      <c r="M981" s="93"/>
    </row>
    <row r="982" customFormat="false" ht="12.75" hidden="false" customHeight="false" outlineLevel="0" collapsed="false">
      <c r="C982" s="92"/>
      <c r="J982" s="93"/>
      <c r="K982" s="92"/>
      <c r="L982" s="92"/>
      <c r="M982" s="93"/>
    </row>
    <row r="983" customFormat="false" ht="12.75" hidden="false" customHeight="false" outlineLevel="0" collapsed="false">
      <c r="C983" s="92"/>
      <c r="J983" s="93"/>
      <c r="K983" s="92"/>
      <c r="L983" s="92"/>
      <c r="M983" s="93"/>
    </row>
    <row r="984" customFormat="false" ht="12.75" hidden="false" customHeight="false" outlineLevel="0" collapsed="false">
      <c r="C984" s="92"/>
      <c r="J984" s="93"/>
      <c r="K984" s="92"/>
      <c r="L984" s="92"/>
      <c r="M984" s="93"/>
    </row>
    <row r="985" customFormat="false" ht="12.75" hidden="false" customHeight="false" outlineLevel="0" collapsed="false">
      <c r="C985" s="92"/>
      <c r="J985" s="93"/>
      <c r="K985" s="92"/>
      <c r="L985" s="92"/>
      <c r="M985" s="93"/>
    </row>
    <row r="986" customFormat="false" ht="12.75" hidden="false" customHeight="false" outlineLevel="0" collapsed="false">
      <c r="C986" s="92"/>
      <c r="J986" s="93"/>
      <c r="K986" s="92"/>
      <c r="L986" s="92"/>
      <c r="M986" s="93"/>
    </row>
    <row r="987" customFormat="false" ht="12.75" hidden="false" customHeight="false" outlineLevel="0" collapsed="false">
      <c r="C987" s="92"/>
      <c r="J987" s="93"/>
      <c r="K987" s="92"/>
      <c r="L987" s="92"/>
      <c r="M987" s="93"/>
    </row>
    <row r="988" customFormat="false" ht="12.75" hidden="false" customHeight="false" outlineLevel="0" collapsed="false">
      <c r="C988" s="92"/>
      <c r="J988" s="93"/>
      <c r="K988" s="92"/>
      <c r="L988" s="92"/>
      <c r="M988" s="93"/>
    </row>
    <row r="989" customFormat="false" ht="12.75" hidden="false" customHeight="false" outlineLevel="0" collapsed="false">
      <c r="C989" s="92"/>
      <c r="J989" s="93"/>
      <c r="K989" s="92"/>
      <c r="L989" s="92"/>
      <c r="M989" s="93"/>
    </row>
    <row r="990" customFormat="false" ht="12.75" hidden="false" customHeight="false" outlineLevel="0" collapsed="false">
      <c r="C990" s="92"/>
      <c r="J990" s="93"/>
      <c r="K990" s="92"/>
      <c r="L990" s="92"/>
      <c r="M990" s="93"/>
    </row>
    <row r="991" customFormat="false" ht="12.75" hidden="false" customHeight="false" outlineLevel="0" collapsed="false">
      <c r="C991" s="92"/>
      <c r="J991" s="93"/>
      <c r="K991" s="92"/>
      <c r="L991" s="92"/>
      <c r="M991" s="93"/>
    </row>
    <row r="992" customFormat="false" ht="12.75" hidden="false" customHeight="false" outlineLevel="0" collapsed="false">
      <c r="C992" s="92"/>
      <c r="J992" s="93"/>
      <c r="K992" s="92"/>
      <c r="L992" s="92"/>
      <c r="M992" s="93"/>
    </row>
    <row r="993" customFormat="false" ht="12.75" hidden="false" customHeight="false" outlineLevel="0" collapsed="false">
      <c r="C993" s="92"/>
      <c r="J993" s="93"/>
      <c r="K993" s="92"/>
      <c r="L993" s="92"/>
      <c r="M993" s="93"/>
    </row>
    <row r="994" customFormat="false" ht="12.75" hidden="false" customHeight="false" outlineLevel="0" collapsed="false">
      <c r="C994" s="92"/>
      <c r="J994" s="93"/>
      <c r="K994" s="92"/>
      <c r="L994" s="92"/>
      <c r="M994" s="93"/>
    </row>
    <row r="995" customFormat="false" ht="12.75" hidden="false" customHeight="false" outlineLevel="0" collapsed="false">
      <c r="C995" s="92"/>
      <c r="J995" s="93"/>
      <c r="K995" s="92"/>
      <c r="L995" s="92"/>
      <c r="M995" s="93"/>
    </row>
    <row r="996" customFormat="false" ht="12.75" hidden="false" customHeight="false" outlineLevel="0" collapsed="false">
      <c r="C996" s="92"/>
      <c r="J996" s="93"/>
      <c r="K996" s="92"/>
      <c r="L996" s="92"/>
      <c r="M996" s="93"/>
    </row>
    <row r="997" customFormat="false" ht="12.75" hidden="false" customHeight="false" outlineLevel="0" collapsed="false">
      <c r="C997" s="92"/>
      <c r="J997" s="93"/>
      <c r="K997" s="92"/>
      <c r="L997" s="92"/>
      <c r="M997" s="93"/>
    </row>
    <row r="998" customFormat="false" ht="12.75" hidden="false" customHeight="false" outlineLevel="0" collapsed="false">
      <c r="C998" s="92"/>
      <c r="J998" s="93"/>
      <c r="K998" s="92"/>
      <c r="L998" s="92"/>
      <c r="M998" s="93"/>
    </row>
    <row r="999" customFormat="false" ht="12.75" hidden="false" customHeight="false" outlineLevel="0" collapsed="false">
      <c r="C999" s="92"/>
      <c r="J999" s="93"/>
      <c r="K999" s="92"/>
      <c r="L999" s="92"/>
      <c r="M999" s="93"/>
    </row>
    <row r="1000" customFormat="false" ht="12.75" hidden="false" customHeight="false" outlineLevel="0" collapsed="false">
      <c r="C1000" s="92"/>
      <c r="J1000" s="93"/>
      <c r="K1000" s="92"/>
      <c r="L1000" s="92"/>
      <c r="M1000" s="93"/>
    </row>
    <row r="1001" customFormat="false" ht="12.75" hidden="false" customHeight="false" outlineLevel="0" collapsed="false">
      <c r="C1001" s="92"/>
      <c r="J1001" s="93"/>
      <c r="K1001" s="92"/>
      <c r="L1001" s="92"/>
      <c r="M1001" s="93"/>
    </row>
    <row r="1002" customFormat="false" ht="12.75" hidden="false" customHeight="false" outlineLevel="0" collapsed="false">
      <c r="C1002" s="92"/>
      <c r="J1002" s="93"/>
      <c r="K1002" s="92"/>
      <c r="L1002" s="92"/>
      <c r="M1002" s="93"/>
    </row>
    <row r="1003" customFormat="false" ht="12.75" hidden="false" customHeight="false" outlineLevel="0" collapsed="false">
      <c r="C1003" s="92"/>
      <c r="J1003" s="93"/>
      <c r="K1003" s="92"/>
      <c r="L1003" s="92"/>
      <c r="M1003" s="93"/>
    </row>
    <row r="1004" customFormat="false" ht="12.75" hidden="false" customHeight="false" outlineLevel="0" collapsed="false">
      <c r="C1004" s="92"/>
      <c r="J1004" s="93"/>
      <c r="K1004" s="92"/>
      <c r="L1004" s="92"/>
      <c r="M1004" s="93"/>
    </row>
    <row r="1005" customFormat="false" ht="12.75" hidden="false" customHeight="false" outlineLevel="0" collapsed="false">
      <c r="C1005" s="92"/>
      <c r="J1005" s="93"/>
      <c r="K1005" s="92"/>
      <c r="L1005" s="92"/>
      <c r="M1005" s="93"/>
    </row>
  </sheetData>
  <dataValidations count="13">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5"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5" type="textLength">
      <formula1>1</formula1>
      <formula2>9</formula2>
    </dataValidation>
    <dataValidation allowBlank="true" errorStyle="stop" operator="between" showDropDown="false" showErrorMessage="true" showInputMessage="false" sqref="K2:K1005" type="list">
      <formula1>HorCoor</formula1>
      <formula2>0</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05"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5"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5"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5" type="textLength">
      <formula1>1</formula1>
      <formula2>200</formula2>
    </dataValidation>
    <dataValidation allowBlank="true" errorStyle="stop" operator="between" showDropDown="false" showErrorMessage="true" showInputMessage="false" sqref="L2:L1005" type="list">
      <formula1>StateAbbreviationList</formula1>
      <formula2>0</formula2>
    </dataValidation>
    <dataValidation allowBlank="true" errorStyle="stop" operator="between" showDropDown="false" showErrorMessage="true" showInputMessage="false" sqref="J2:J1005" type="list">
      <formula1>HorizontalCollectionMethodList</formula1>
      <formula2>0</formula2>
    </dataValidation>
    <dataValidation allowBlank="true" errorStyle="stop" operator="between" showDropDown="false" showErrorMessage="true" showInputMessage="false" sqref="E2:E1005" type="list">
      <formula1>TribalLandIndicatorList</formula1>
      <formula2>0</formula2>
    </dataValidation>
    <dataValidation allowBlank="true" errorStyle="stop" operator="between" showDropDown="false" showErrorMessage="true" showInputMessage="false" sqref="M2:M1005" type="list">
      <formula1>UniqueCountyNamesList</formula1>
      <formula2>0</formula2>
    </dataValidation>
  </dataValidations>
  <hyperlinks>
    <hyperlink ref="C1" location="MonitoringLocationTypeTable" display="Monitoring Location Type Name"/>
    <hyperlink ref="E1" location="TribalLandIndicatorTable" display="Tribal Land Indicator"/>
    <hyperlink ref="J1" location="HorizontalCollectionMethodTable" display="Horizontal Collection Method Name"/>
    <hyperlink ref="K1" location="'Allowed Values - Monitoring Loc'!HorizontalCoordinateTable" display="Horizontal Coordinate Reference System Datum Name"/>
    <hyperlink ref="L1" location="StateTable"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G1016"/>
  <sheetViews>
    <sheetView showFormulas="false" showGridLines="true" showRowColHeaders="false" showZeros="true" rightToLeft="false" tabSelected="false" showOutlineSymbols="true" defaultGridColor="true" view="normal" topLeftCell="L1" colorId="64" zoomScale="100" zoomScaleNormal="100" zoomScalePageLayoutView="100" workbookViewId="0">
      <pane xSplit="0" ySplit="1" topLeftCell="A2" activePane="bottomLeft" state="frozen"/>
      <selection pane="topLeft" activeCell="L1" activeCellId="0" sqref="L1"/>
      <selection pane="bottomLeft" activeCell="V1" activeCellId="0" sqref="V1"/>
    </sheetView>
  </sheetViews>
  <sheetFormatPr defaultColWidth="9.13671875" defaultRowHeight="12.75" zeroHeight="false" outlineLevelRow="0" outlineLevelCol="0"/>
  <cols>
    <col collapsed="false" customWidth="true" hidden="false" outlineLevel="0" max="1" min="1" style="83" width="17.14"/>
    <col collapsed="false" customWidth="true" hidden="false" outlineLevel="0" max="2" min="2" style="83" width="17.28"/>
    <col collapsed="false" customWidth="true" hidden="false" outlineLevel="0" max="3" min="3" style="83" width="18.56"/>
    <col collapsed="false" customWidth="true" hidden="false" outlineLevel="0" max="4" min="4" style="83" width="35.85"/>
    <col collapsed="false" customWidth="true" hidden="false" outlineLevel="0" max="5" min="5" style="83" width="10.99"/>
    <col collapsed="false" customWidth="true" hidden="false" outlineLevel="0" max="6" min="6" style="96" width="12.42"/>
    <col collapsed="false" customWidth="true" hidden="false" outlineLevel="0" max="7" min="7" style="97" width="13.85"/>
    <col collapsed="false" customWidth="true" hidden="false" outlineLevel="0" max="8" min="8" style="83" width="12.7"/>
    <col collapsed="false" customWidth="true" hidden="false" outlineLevel="0" max="14" min="9" style="83" width="13.41"/>
    <col collapsed="false" customWidth="true" hidden="false" outlineLevel="0" max="15" min="15" style="83" width="17.99"/>
    <col collapsed="false" customWidth="true" hidden="false" outlineLevel="0" max="16" min="16" style="83" width="21.28"/>
    <col collapsed="false" customWidth="true" hidden="false" outlineLevel="0" max="17" min="17" style="83" width="17.99"/>
    <col collapsed="false" customWidth="true" hidden="false" outlineLevel="0" max="18" min="18" style="83" width="45.42"/>
    <col collapsed="false" customWidth="true" hidden="false" outlineLevel="0" max="19" min="19" style="83" width="18.28"/>
    <col collapsed="false" customWidth="true" hidden="false" outlineLevel="0" max="20" min="20" style="83" width="15.41"/>
    <col collapsed="false" customWidth="true" hidden="false" outlineLevel="0" max="21" min="21" style="83" width="17.56"/>
    <col collapsed="false" customWidth="true" hidden="false" outlineLevel="0" max="22" min="22" style="83" width="17.99"/>
    <col collapsed="false" customWidth="true" hidden="false" outlineLevel="0" max="23" min="23" style="83" width="15.99"/>
    <col collapsed="false" customWidth="true" hidden="false" outlineLevel="0" max="24" min="24" style="83" width="14.28"/>
    <col collapsed="false" customWidth="true" hidden="false" outlineLevel="0" max="25" min="25" style="83" width="12.42"/>
    <col collapsed="false" customWidth="true" hidden="false" outlineLevel="0" max="26" min="26" style="83" width="21.42"/>
    <col collapsed="false" customWidth="true" hidden="false" outlineLevel="0" max="27" min="27" style="83" width="14.99"/>
    <col collapsed="false" customWidth="true" hidden="false" outlineLevel="0" max="28" min="28" style="96" width="19.28"/>
    <col collapsed="false" customWidth="true" hidden="false" outlineLevel="0" max="29" min="29" style="98" width="21.42"/>
    <col collapsed="false" customWidth="true" hidden="false" outlineLevel="0" max="30" min="30" style="83" width="21.28"/>
    <col collapsed="false" customWidth="true" hidden="false" outlineLevel="0" max="31" min="31" style="83" width="20.99"/>
    <col collapsed="false" customWidth="true" hidden="false" outlineLevel="0" max="32" min="32" style="83" width="13.99"/>
    <col collapsed="false" customWidth="true" hidden="false" outlineLevel="0" max="33" min="33" style="83" width="16.42"/>
    <col collapsed="false" customWidth="false" hidden="false" outlineLevel="0" max="257" min="34" style="83" width="9.14"/>
  </cols>
  <sheetData>
    <row r="1" s="103" customFormat="true" ht="64.5" hidden="false" customHeight="true" outlineLevel="0" collapsed="false">
      <c r="A1" s="88" t="s">
        <v>105</v>
      </c>
      <c r="B1" s="88" t="s">
        <v>62</v>
      </c>
      <c r="C1" s="88" t="s">
        <v>106</v>
      </c>
      <c r="D1" s="99" t="s">
        <v>107</v>
      </c>
      <c r="E1" s="87" t="s">
        <v>108</v>
      </c>
      <c r="F1" s="100" t="s">
        <v>109</v>
      </c>
      <c r="G1" s="88" t="s">
        <v>110</v>
      </c>
      <c r="H1" s="99" t="s">
        <v>111</v>
      </c>
      <c r="I1" s="101" t="s">
        <v>112</v>
      </c>
      <c r="J1" s="101" t="s">
        <v>113</v>
      </c>
      <c r="K1" s="101" t="s">
        <v>114</v>
      </c>
      <c r="L1" s="99" t="s">
        <v>115</v>
      </c>
      <c r="M1" s="101" t="s">
        <v>116</v>
      </c>
      <c r="N1" s="99" t="s">
        <v>117</v>
      </c>
      <c r="O1" s="88" t="s">
        <v>118</v>
      </c>
      <c r="P1" s="99" t="s">
        <v>119</v>
      </c>
      <c r="Q1" s="88" t="s">
        <v>120</v>
      </c>
      <c r="R1" s="87" t="s">
        <v>121</v>
      </c>
      <c r="S1" s="102" t="s">
        <v>122</v>
      </c>
      <c r="T1" s="99" t="s">
        <v>123</v>
      </c>
      <c r="U1" s="87" t="s">
        <v>124</v>
      </c>
      <c r="V1" s="87" t="s">
        <v>125</v>
      </c>
      <c r="W1" s="99" t="s">
        <v>126</v>
      </c>
      <c r="X1" s="87" t="s">
        <v>127</v>
      </c>
      <c r="Y1" s="87" t="s">
        <v>128</v>
      </c>
      <c r="Z1" s="87" t="s">
        <v>129</v>
      </c>
      <c r="AA1" s="87" t="s">
        <v>130</v>
      </c>
      <c r="AB1" s="100" t="s">
        <v>131</v>
      </c>
      <c r="AC1" s="102" t="s">
        <v>132</v>
      </c>
      <c r="AD1" s="88" t="s">
        <v>133</v>
      </c>
      <c r="AE1" s="87" t="s">
        <v>134</v>
      </c>
      <c r="AF1" s="88" t="s">
        <v>135</v>
      </c>
      <c r="AG1" s="88" t="s">
        <v>136</v>
      </c>
    </row>
    <row r="2" customFormat="false" ht="12.75" hidden="false" customHeight="false" outlineLevel="0" collapsed="false">
      <c r="A2" s="93" t="s">
        <v>59</v>
      </c>
      <c r="B2" s="93" t="s">
        <v>86</v>
      </c>
      <c r="C2" s="93" t="s">
        <v>137</v>
      </c>
      <c r="D2" s="93" t="s">
        <v>138</v>
      </c>
      <c r="E2" s="93" t="s">
        <v>139</v>
      </c>
      <c r="F2" s="96" t="n">
        <v>39805</v>
      </c>
      <c r="I2" s="83" t="s">
        <v>140</v>
      </c>
      <c r="J2" s="83" t="s">
        <v>141</v>
      </c>
      <c r="K2" s="83" t="s">
        <v>142</v>
      </c>
      <c r="L2" s="93" t="s">
        <v>143</v>
      </c>
      <c r="M2" s="83" t="s">
        <v>144</v>
      </c>
      <c r="N2" s="93" t="s">
        <v>143</v>
      </c>
      <c r="P2" s="0"/>
      <c r="Q2" s="0"/>
      <c r="R2" s="93" t="s">
        <v>145</v>
      </c>
      <c r="T2" s="91" t="s">
        <v>146</v>
      </c>
      <c r="U2" s="93" t="s">
        <v>147</v>
      </c>
      <c r="W2" s="93" t="s">
        <v>148</v>
      </c>
      <c r="Y2" s="93" t="s">
        <v>149</v>
      </c>
      <c r="AA2" s="0"/>
      <c r="AC2" s="104"/>
      <c r="AE2" s="93"/>
    </row>
    <row r="3" customFormat="false" ht="12.75" hidden="false" customHeight="false" outlineLevel="0" collapsed="false">
      <c r="A3" s="93" t="s">
        <v>59</v>
      </c>
      <c r="B3" s="93" t="s">
        <v>86</v>
      </c>
      <c r="C3" s="93" t="s">
        <v>137</v>
      </c>
      <c r="D3" s="93" t="s">
        <v>138</v>
      </c>
      <c r="E3" s="93" t="s">
        <v>139</v>
      </c>
      <c r="F3" s="96" t="n">
        <v>39805</v>
      </c>
      <c r="I3" s="83" t="s">
        <v>140</v>
      </c>
      <c r="J3" s="83" t="s">
        <v>141</v>
      </c>
      <c r="K3" s="83" t="s">
        <v>142</v>
      </c>
      <c r="L3" s="93" t="s">
        <v>143</v>
      </c>
      <c r="M3" s="83" t="s">
        <v>144</v>
      </c>
      <c r="N3" s="93" t="s">
        <v>143</v>
      </c>
      <c r="P3" s="0"/>
      <c r="R3" s="93" t="s">
        <v>150</v>
      </c>
      <c r="T3" s="91" t="s">
        <v>142</v>
      </c>
      <c r="U3" s="93" t="s">
        <v>147</v>
      </c>
      <c r="W3" s="93" t="s">
        <v>148</v>
      </c>
      <c r="Y3" s="93" t="s">
        <v>149</v>
      </c>
      <c r="AE3" s="93"/>
    </row>
    <row r="4" customFormat="false" ht="12.75" hidden="false" customHeight="false" outlineLevel="0" collapsed="false">
      <c r="A4" s="93" t="s">
        <v>59</v>
      </c>
      <c r="B4" s="93" t="s">
        <v>86</v>
      </c>
      <c r="C4" s="93" t="s">
        <v>137</v>
      </c>
      <c r="D4" s="93" t="s">
        <v>138</v>
      </c>
      <c r="E4" s="93" t="s">
        <v>139</v>
      </c>
      <c r="F4" s="96" t="n">
        <v>39805</v>
      </c>
      <c r="I4" s="83" t="s">
        <v>140</v>
      </c>
      <c r="J4" s="83" t="s">
        <v>141</v>
      </c>
      <c r="K4" s="83" t="s">
        <v>142</v>
      </c>
      <c r="L4" s="93" t="s">
        <v>143</v>
      </c>
      <c r="M4" s="83" t="s">
        <v>144</v>
      </c>
      <c r="N4" s="93" t="s">
        <v>143</v>
      </c>
      <c r="P4" s="0"/>
      <c r="R4" s="93" t="s">
        <v>151</v>
      </c>
      <c r="T4" s="91" t="s">
        <v>152</v>
      </c>
      <c r="U4" s="93" t="s">
        <v>153</v>
      </c>
      <c r="W4" s="93" t="s">
        <v>148</v>
      </c>
      <c r="Y4" s="93" t="s">
        <v>149</v>
      </c>
      <c r="AE4" s="93"/>
    </row>
    <row r="5" customFormat="false" ht="12.75" hidden="false" customHeight="false" outlineLevel="0" collapsed="false">
      <c r="A5" s="93" t="s">
        <v>59</v>
      </c>
      <c r="B5" s="93" t="s">
        <v>86</v>
      </c>
      <c r="C5" s="93" t="s">
        <v>137</v>
      </c>
      <c r="D5" s="93" t="s">
        <v>138</v>
      </c>
      <c r="E5" s="93" t="s">
        <v>139</v>
      </c>
      <c r="F5" s="96" t="n">
        <v>39805</v>
      </c>
      <c r="I5" s="83" t="s">
        <v>140</v>
      </c>
      <c r="J5" s="83" t="s">
        <v>141</v>
      </c>
      <c r="K5" s="83" t="s">
        <v>142</v>
      </c>
      <c r="L5" s="93" t="s">
        <v>143</v>
      </c>
      <c r="M5" s="83" t="s">
        <v>144</v>
      </c>
      <c r="N5" s="93" t="s">
        <v>143</v>
      </c>
      <c r="P5" s="0"/>
      <c r="R5" s="93" t="s">
        <v>154</v>
      </c>
      <c r="T5" s="93" t="s">
        <v>155</v>
      </c>
      <c r="U5" s="93"/>
      <c r="W5" s="93" t="s">
        <v>148</v>
      </c>
      <c r="Y5" s="93"/>
      <c r="AE5" s="93"/>
    </row>
    <row r="6" customFormat="false" ht="12.75" hidden="false" customHeight="false" outlineLevel="0" collapsed="false">
      <c r="A6" s="93" t="s">
        <v>59</v>
      </c>
      <c r="B6" s="93" t="s">
        <v>92</v>
      </c>
      <c r="C6" s="93" t="s">
        <v>137</v>
      </c>
      <c r="D6" s="93" t="s">
        <v>138</v>
      </c>
      <c r="E6" s="93" t="s">
        <v>139</v>
      </c>
      <c r="F6" s="96" t="n">
        <v>39805</v>
      </c>
      <c r="I6" s="83" t="s">
        <v>140</v>
      </c>
      <c r="J6" s="83" t="s">
        <v>141</v>
      </c>
      <c r="K6" s="83" t="s">
        <v>142</v>
      </c>
      <c r="L6" s="93" t="s">
        <v>143</v>
      </c>
      <c r="M6" s="83" t="s">
        <v>144</v>
      </c>
      <c r="N6" s="93" t="s">
        <v>143</v>
      </c>
      <c r="P6" s="0"/>
      <c r="R6" s="93" t="s">
        <v>156</v>
      </c>
      <c r="T6" s="93" t="s">
        <v>157</v>
      </c>
      <c r="U6" s="93"/>
      <c r="W6" s="93" t="s">
        <v>148</v>
      </c>
      <c r="Y6" s="93"/>
      <c r="AE6" s="93"/>
    </row>
    <row r="7" customFormat="false" ht="12.75" hidden="false" customHeight="false" outlineLevel="0" collapsed="false">
      <c r="A7" s="93" t="s">
        <v>59</v>
      </c>
      <c r="B7" s="93" t="s">
        <v>92</v>
      </c>
      <c r="C7" s="93" t="s">
        <v>137</v>
      </c>
      <c r="D7" s="93" t="s">
        <v>138</v>
      </c>
      <c r="E7" s="93" t="s">
        <v>139</v>
      </c>
      <c r="F7" s="96" t="n">
        <v>39805</v>
      </c>
      <c r="I7" s="83" t="s">
        <v>140</v>
      </c>
      <c r="J7" s="83" t="s">
        <v>141</v>
      </c>
      <c r="K7" s="83" t="s">
        <v>142</v>
      </c>
      <c r="L7" s="93" t="s">
        <v>143</v>
      </c>
      <c r="M7" s="83" t="s">
        <v>144</v>
      </c>
      <c r="N7" s="93" t="s">
        <v>143</v>
      </c>
      <c r="P7" s="0"/>
      <c r="R7" s="93" t="s">
        <v>158</v>
      </c>
      <c r="T7" s="93" t="s">
        <v>159</v>
      </c>
      <c r="U7" s="93"/>
      <c r="W7" s="93" t="s">
        <v>148</v>
      </c>
      <c r="Y7" s="93"/>
      <c r="AE7" s="93"/>
    </row>
    <row r="8" customFormat="false" ht="12.75" hidden="false" customHeight="false" outlineLevel="0" collapsed="false">
      <c r="A8" s="93" t="s">
        <v>59</v>
      </c>
      <c r="B8" s="93" t="s">
        <v>92</v>
      </c>
      <c r="C8" s="93" t="s">
        <v>137</v>
      </c>
      <c r="D8" s="93" t="s">
        <v>138</v>
      </c>
      <c r="E8" s="93" t="s">
        <v>139</v>
      </c>
      <c r="F8" s="96" t="n">
        <v>39805</v>
      </c>
      <c r="I8" s="83" t="s">
        <v>140</v>
      </c>
      <c r="J8" s="83" t="s">
        <v>141</v>
      </c>
      <c r="K8" s="83" t="s">
        <v>142</v>
      </c>
      <c r="L8" s="93" t="s">
        <v>143</v>
      </c>
      <c r="M8" s="83" t="s">
        <v>144</v>
      </c>
      <c r="N8" s="93" t="s">
        <v>143</v>
      </c>
      <c r="P8" s="0"/>
      <c r="R8" s="93" t="s">
        <v>160</v>
      </c>
      <c r="T8" s="93" t="s">
        <v>161</v>
      </c>
      <c r="U8" s="93"/>
      <c r="W8" s="93" t="s">
        <v>148</v>
      </c>
      <c r="Y8" s="93"/>
      <c r="AE8" s="93"/>
    </row>
    <row r="9" customFormat="false" ht="12.75" hidden="false" customHeight="false" outlineLevel="0" collapsed="false">
      <c r="A9" s="93" t="s">
        <v>59</v>
      </c>
      <c r="B9" s="93" t="s">
        <v>92</v>
      </c>
      <c r="C9" s="93" t="s">
        <v>137</v>
      </c>
      <c r="D9" s="93" t="s">
        <v>138</v>
      </c>
      <c r="E9" s="93" t="s">
        <v>139</v>
      </c>
      <c r="F9" s="96" t="n">
        <v>39805</v>
      </c>
      <c r="I9" s="83" t="s">
        <v>140</v>
      </c>
      <c r="J9" s="83" t="s">
        <v>141</v>
      </c>
      <c r="K9" s="83" t="s">
        <v>142</v>
      </c>
      <c r="L9" s="93" t="s">
        <v>143</v>
      </c>
      <c r="M9" s="83" t="s">
        <v>144</v>
      </c>
      <c r="N9" s="93" t="s">
        <v>143</v>
      </c>
      <c r="P9" s="0"/>
      <c r="R9" s="93" t="s">
        <v>162</v>
      </c>
      <c r="T9" s="93" t="s">
        <v>163</v>
      </c>
      <c r="U9" s="93"/>
      <c r="W9" s="93" t="s">
        <v>148</v>
      </c>
      <c r="Y9" s="93"/>
      <c r="AE9" s="93"/>
      <c r="AF9" s="83" t="s">
        <v>164</v>
      </c>
    </row>
    <row r="10" customFormat="false" ht="12.75" hidden="false" customHeight="false" outlineLevel="0" collapsed="false">
      <c r="A10" s="93" t="s">
        <v>59</v>
      </c>
      <c r="B10" s="93" t="s">
        <v>92</v>
      </c>
      <c r="C10" s="93" t="s">
        <v>137</v>
      </c>
      <c r="D10" s="93" t="s">
        <v>138</v>
      </c>
      <c r="E10" s="93" t="s">
        <v>139</v>
      </c>
      <c r="F10" s="96" t="n">
        <v>39805</v>
      </c>
      <c r="I10" s="83" t="s">
        <v>140</v>
      </c>
      <c r="J10" s="83" t="s">
        <v>141</v>
      </c>
      <c r="K10" s="83" t="s">
        <v>142</v>
      </c>
      <c r="L10" s="93" t="s">
        <v>143</v>
      </c>
      <c r="M10" s="83" t="s">
        <v>144</v>
      </c>
      <c r="N10" s="93" t="s">
        <v>143</v>
      </c>
      <c r="O10" s="91"/>
      <c r="P10" s="0"/>
      <c r="R10" s="93" t="s">
        <v>165</v>
      </c>
      <c r="T10" s="91" t="s">
        <v>166</v>
      </c>
      <c r="U10" s="93" t="s">
        <v>167</v>
      </c>
      <c r="W10" s="93" t="s">
        <v>148</v>
      </c>
      <c r="Y10" s="93" t="s">
        <v>149</v>
      </c>
      <c r="AE10" s="93"/>
      <c r="AF10" s="83" t="s">
        <v>164</v>
      </c>
    </row>
    <row r="11" customFormat="false" ht="12.75" hidden="false" customHeight="false" outlineLevel="0" collapsed="false">
      <c r="A11" s="93" t="s">
        <v>59</v>
      </c>
      <c r="B11" s="93" t="s">
        <v>92</v>
      </c>
      <c r="C11" s="93" t="s">
        <v>137</v>
      </c>
      <c r="D11" s="93" t="s">
        <v>138</v>
      </c>
      <c r="E11" s="93" t="s">
        <v>139</v>
      </c>
      <c r="F11" s="96" t="n">
        <v>39805</v>
      </c>
      <c r="I11" s="83" t="s">
        <v>140</v>
      </c>
      <c r="J11" s="83" t="s">
        <v>141</v>
      </c>
      <c r="K11" s="83" t="s">
        <v>142</v>
      </c>
      <c r="L11" s="93" t="s">
        <v>143</v>
      </c>
      <c r="M11" s="83" t="s">
        <v>144</v>
      </c>
      <c r="N11" s="93" t="s">
        <v>143</v>
      </c>
      <c r="P11" s="0"/>
      <c r="R11" s="93" t="s">
        <v>168</v>
      </c>
      <c r="T11" s="93" t="s">
        <v>169</v>
      </c>
      <c r="U11" s="93"/>
      <c r="W11" s="93" t="s">
        <v>148</v>
      </c>
      <c r="Y11" s="93"/>
      <c r="AE11" s="93"/>
      <c r="AF11" s="83" t="s">
        <v>170</v>
      </c>
    </row>
    <row r="12" customFormat="false" ht="12.75" hidden="false" customHeight="false" outlineLevel="0" collapsed="false">
      <c r="A12" s="93" t="s">
        <v>59</v>
      </c>
      <c r="B12" s="93" t="s">
        <v>99</v>
      </c>
      <c r="C12" s="93" t="s">
        <v>137</v>
      </c>
      <c r="D12" s="93" t="s">
        <v>138</v>
      </c>
      <c r="E12" s="93" t="s">
        <v>139</v>
      </c>
      <c r="F12" s="96" t="n">
        <v>39805</v>
      </c>
      <c r="I12" s="83" t="s">
        <v>140</v>
      </c>
      <c r="J12" s="83" t="s">
        <v>141</v>
      </c>
      <c r="K12" s="83" t="s">
        <v>142</v>
      </c>
      <c r="L12" s="93" t="s">
        <v>143</v>
      </c>
      <c r="M12" s="83" t="s">
        <v>144</v>
      </c>
      <c r="N12" s="93" t="s">
        <v>143</v>
      </c>
      <c r="P12" s="0"/>
      <c r="R12" s="93" t="s">
        <v>171</v>
      </c>
      <c r="T12" s="93" t="s">
        <v>172</v>
      </c>
      <c r="U12" s="93"/>
      <c r="W12" s="93" t="s">
        <v>148</v>
      </c>
      <c r="Y12" s="93"/>
      <c r="AE12" s="93"/>
      <c r="AF12" s="83" t="s">
        <v>170</v>
      </c>
    </row>
    <row r="13" customFormat="false" ht="12.75" hidden="false" customHeight="false" outlineLevel="0" collapsed="false">
      <c r="A13" s="93" t="s">
        <v>59</v>
      </c>
      <c r="B13" s="93" t="s">
        <v>99</v>
      </c>
      <c r="C13" s="93" t="s">
        <v>173</v>
      </c>
      <c r="D13" s="93" t="s">
        <v>138</v>
      </c>
      <c r="E13" s="93" t="s">
        <v>139</v>
      </c>
      <c r="F13" s="96" t="n">
        <v>39805</v>
      </c>
      <c r="I13" s="83" t="s">
        <v>140</v>
      </c>
      <c r="J13" s="83" t="s">
        <v>174</v>
      </c>
      <c r="K13" s="83" t="s">
        <v>142</v>
      </c>
      <c r="L13" s="93" t="s">
        <v>143</v>
      </c>
      <c r="M13" s="83" t="s">
        <v>144</v>
      </c>
      <c r="N13" s="93" t="s">
        <v>143</v>
      </c>
      <c r="P13" s="0"/>
      <c r="R13" s="93" t="s">
        <v>162</v>
      </c>
      <c r="T13" s="93" t="s">
        <v>175</v>
      </c>
      <c r="U13" s="93"/>
      <c r="W13" s="93" t="s">
        <v>148</v>
      </c>
      <c r="Y13" s="93"/>
      <c r="AE13" s="93"/>
      <c r="AF13" s="83" t="s">
        <v>164</v>
      </c>
    </row>
    <row r="14" customFormat="false" ht="12.75" hidden="false" customHeight="false" outlineLevel="0" collapsed="false">
      <c r="A14" s="93" t="s">
        <v>59</v>
      </c>
      <c r="B14" s="93" t="s">
        <v>99</v>
      </c>
      <c r="C14" s="93" t="s">
        <v>173</v>
      </c>
      <c r="D14" s="93" t="s">
        <v>138</v>
      </c>
      <c r="E14" s="93" t="s">
        <v>139</v>
      </c>
      <c r="F14" s="96" t="n">
        <v>39805</v>
      </c>
      <c r="I14" s="83" t="s">
        <v>140</v>
      </c>
      <c r="J14" s="83" t="s">
        <v>174</v>
      </c>
      <c r="K14" s="83" t="s">
        <v>142</v>
      </c>
      <c r="L14" s="93" t="s">
        <v>143</v>
      </c>
      <c r="M14" s="83" t="s">
        <v>144</v>
      </c>
      <c r="N14" s="93" t="s">
        <v>143</v>
      </c>
      <c r="P14" s="0"/>
      <c r="R14" s="93" t="s">
        <v>151</v>
      </c>
      <c r="T14" s="91" t="s">
        <v>152</v>
      </c>
      <c r="U14" s="93" t="s">
        <v>153</v>
      </c>
      <c r="W14" s="93" t="s">
        <v>148</v>
      </c>
      <c r="Y14" s="93" t="s">
        <v>149</v>
      </c>
      <c r="AE14" s="93"/>
      <c r="AF14" s="83" t="s">
        <v>164</v>
      </c>
    </row>
    <row r="15" customFormat="false" ht="12.75" hidden="false" customHeight="false" outlineLevel="0" collapsed="false">
      <c r="A15" s="93" t="s">
        <v>59</v>
      </c>
      <c r="B15" s="93" t="s">
        <v>99</v>
      </c>
      <c r="C15" s="93" t="s">
        <v>173</v>
      </c>
      <c r="D15" s="93" t="s">
        <v>138</v>
      </c>
      <c r="E15" s="93" t="s">
        <v>139</v>
      </c>
      <c r="F15" s="96" t="n">
        <v>39805</v>
      </c>
      <c r="I15" s="83" t="s">
        <v>140</v>
      </c>
      <c r="J15" s="83" t="s">
        <v>174</v>
      </c>
      <c r="K15" s="83" t="s">
        <v>142</v>
      </c>
      <c r="L15" s="93" t="s">
        <v>143</v>
      </c>
      <c r="M15" s="83" t="s">
        <v>144</v>
      </c>
      <c r="N15" s="93" t="s">
        <v>143</v>
      </c>
      <c r="P15" s="0"/>
      <c r="R15" s="93" t="s">
        <v>176</v>
      </c>
      <c r="T15" s="91" t="s">
        <v>177</v>
      </c>
      <c r="U15" s="93" t="s">
        <v>167</v>
      </c>
      <c r="W15" s="93" t="s">
        <v>148</v>
      </c>
      <c r="Y15" s="93" t="s">
        <v>149</v>
      </c>
      <c r="AE15" s="93"/>
      <c r="AF15" s="83" t="s">
        <v>170</v>
      </c>
    </row>
    <row r="16" customFormat="false" ht="12.75" hidden="false" customHeight="false" outlineLevel="0" collapsed="false">
      <c r="A16" s="93" t="s">
        <v>59</v>
      </c>
      <c r="B16" s="93" t="s">
        <v>75</v>
      </c>
      <c r="C16" s="93" t="s">
        <v>173</v>
      </c>
      <c r="D16" s="93" t="s">
        <v>138</v>
      </c>
      <c r="E16" s="93" t="s">
        <v>139</v>
      </c>
      <c r="F16" s="96" t="n">
        <v>39805</v>
      </c>
      <c r="I16" s="83" t="s">
        <v>140</v>
      </c>
      <c r="J16" s="83" t="s">
        <v>174</v>
      </c>
      <c r="K16" s="83" t="s">
        <v>142</v>
      </c>
      <c r="L16" s="93" t="s">
        <v>143</v>
      </c>
      <c r="M16" s="83" t="s">
        <v>144</v>
      </c>
      <c r="N16" s="93" t="s">
        <v>143</v>
      </c>
      <c r="P16" s="0"/>
      <c r="R16" s="93" t="s">
        <v>156</v>
      </c>
      <c r="T16" s="93" t="s">
        <v>178</v>
      </c>
      <c r="U16" s="93"/>
      <c r="W16" s="93" t="s">
        <v>148</v>
      </c>
      <c r="Y16" s="93"/>
      <c r="AE16" s="93"/>
      <c r="AF16" s="83" t="s">
        <v>170</v>
      </c>
    </row>
    <row r="17" customFormat="false" ht="12.75" hidden="false" customHeight="false" outlineLevel="0" collapsed="false">
      <c r="A17" s="93"/>
      <c r="B17" s="93"/>
      <c r="C17" s="93"/>
      <c r="D17" s="93"/>
      <c r="E17" s="93"/>
      <c r="L17" s="93"/>
      <c r="N17" s="93"/>
      <c r="P17" s="0"/>
      <c r="R17" s="93"/>
      <c r="T17" s="93"/>
      <c r="U17" s="93"/>
      <c r="W17" s="93"/>
      <c r="Y17" s="93"/>
      <c r="AE17" s="93"/>
    </row>
    <row r="18" customFormat="false" ht="12.75" hidden="false" customHeight="false" outlineLevel="0" collapsed="false">
      <c r="A18" s="93"/>
      <c r="B18" s="93"/>
      <c r="C18" s="93"/>
      <c r="D18" s="93"/>
      <c r="E18" s="93"/>
      <c r="L18" s="93"/>
      <c r="N18" s="93"/>
      <c r="P18" s="0"/>
      <c r="R18" s="93"/>
      <c r="T18" s="93"/>
      <c r="U18" s="93"/>
      <c r="W18" s="93"/>
      <c r="Y18" s="93"/>
      <c r="AE18" s="93"/>
    </row>
    <row r="19" customFormat="false" ht="12.75" hidden="false" customHeight="false" outlineLevel="0" collapsed="false">
      <c r="A19" s="93"/>
      <c r="B19" s="93"/>
      <c r="C19" s="93"/>
      <c r="D19" s="93"/>
      <c r="E19" s="93"/>
      <c r="L19" s="93"/>
      <c r="N19" s="93"/>
      <c r="R19" s="93"/>
      <c r="T19" s="93"/>
      <c r="U19" s="93"/>
      <c r="W19" s="93"/>
      <c r="Y19" s="93"/>
      <c r="AE19" s="93"/>
    </row>
    <row r="20" customFormat="false" ht="12.75" hidden="false" customHeight="false" outlineLevel="0" collapsed="false">
      <c r="A20" s="93"/>
      <c r="B20" s="93"/>
      <c r="C20" s="93"/>
      <c r="D20" s="93"/>
      <c r="E20" s="93"/>
      <c r="L20" s="93"/>
      <c r="N20" s="93"/>
      <c r="R20" s="93"/>
      <c r="T20" s="93"/>
      <c r="U20" s="93"/>
      <c r="W20" s="93"/>
      <c r="Y20" s="93"/>
      <c r="AE20" s="93"/>
    </row>
    <row r="21" customFormat="false" ht="12.75" hidden="false" customHeight="false" outlineLevel="0" collapsed="false">
      <c r="A21" s="93"/>
      <c r="B21" s="93"/>
      <c r="C21" s="93"/>
      <c r="D21" s="93"/>
      <c r="E21" s="93"/>
      <c r="L21" s="93"/>
      <c r="N21" s="93"/>
      <c r="R21" s="93"/>
      <c r="T21" s="93"/>
      <c r="U21" s="93"/>
      <c r="W21" s="93"/>
      <c r="Y21" s="93"/>
      <c r="AE21" s="93"/>
    </row>
    <row r="22" customFormat="false" ht="12.75" hidden="false" customHeight="false" outlineLevel="0" collapsed="false">
      <c r="A22" s="93"/>
      <c r="B22" s="93"/>
      <c r="C22" s="93"/>
      <c r="D22" s="93"/>
      <c r="E22" s="93"/>
      <c r="L22" s="93"/>
      <c r="N22" s="93"/>
      <c r="R22" s="93"/>
      <c r="T22" s="91"/>
      <c r="U22" s="93"/>
      <c r="W22" s="93"/>
      <c r="Y22" s="93"/>
      <c r="AE22" s="93"/>
    </row>
    <row r="23" customFormat="false" ht="12.75" hidden="false" customHeight="false" outlineLevel="0" collapsed="false">
      <c r="A23" s="93"/>
      <c r="B23" s="93"/>
      <c r="C23" s="93"/>
      <c r="D23" s="93"/>
      <c r="E23" s="93"/>
      <c r="L23" s="93"/>
      <c r="N23" s="93"/>
      <c r="R23" s="93"/>
      <c r="T23" s="93"/>
      <c r="U23" s="93"/>
      <c r="W23" s="93"/>
      <c r="Y23" s="93"/>
      <c r="AE23" s="93"/>
    </row>
    <row r="24" customFormat="false" ht="12.75" hidden="false" customHeight="false" outlineLevel="0" collapsed="false">
      <c r="A24" s="93"/>
      <c r="B24" s="93"/>
      <c r="C24" s="93"/>
      <c r="D24" s="93"/>
      <c r="E24" s="93"/>
      <c r="L24" s="93"/>
      <c r="N24" s="93"/>
      <c r="R24" s="93"/>
      <c r="T24" s="93"/>
      <c r="U24" s="93"/>
      <c r="W24" s="93"/>
      <c r="Y24" s="93"/>
      <c r="AE24" s="93"/>
    </row>
    <row r="25" customFormat="false" ht="12.75" hidden="false" customHeight="false" outlineLevel="0" collapsed="false">
      <c r="A25" s="93"/>
      <c r="B25" s="93"/>
      <c r="C25" s="93"/>
      <c r="D25" s="93"/>
      <c r="E25" s="93"/>
      <c r="L25" s="93"/>
      <c r="N25" s="93"/>
      <c r="R25" s="93"/>
      <c r="T25" s="93"/>
      <c r="U25" s="93"/>
      <c r="W25" s="93"/>
      <c r="Y25" s="93"/>
      <c r="AE25" s="93"/>
    </row>
    <row r="26" customFormat="false" ht="12.75" hidden="false" customHeight="false" outlineLevel="0" collapsed="false">
      <c r="A26" s="93"/>
      <c r="B26" s="93"/>
      <c r="C26" s="93"/>
      <c r="D26" s="93"/>
      <c r="E26" s="93"/>
      <c r="L26" s="93"/>
      <c r="N26" s="93"/>
      <c r="R26" s="93"/>
      <c r="T26" s="93"/>
      <c r="U26" s="93"/>
      <c r="W26" s="93"/>
      <c r="Y26" s="93"/>
      <c r="AE26" s="93"/>
    </row>
    <row r="27" customFormat="false" ht="12.75" hidden="false" customHeight="false" outlineLevel="0" collapsed="false">
      <c r="A27" s="93"/>
      <c r="B27" s="93"/>
      <c r="C27" s="93"/>
      <c r="D27" s="93"/>
      <c r="E27" s="93"/>
      <c r="L27" s="93"/>
      <c r="N27" s="93"/>
      <c r="R27" s="93"/>
      <c r="T27" s="93"/>
      <c r="U27" s="93"/>
      <c r="W27" s="93"/>
      <c r="Y27" s="93"/>
      <c r="AE27" s="93"/>
    </row>
    <row r="28" customFormat="false" ht="12.75" hidden="false" customHeight="false" outlineLevel="0" collapsed="false">
      <c r="A28" s="93"/>
      <c r="B28" s="93"/>
      <c r="C28" s="93"/>
      <c r="D28" s="93"/>
      <c r="E28" s="93"/>
      <c r="L28" s="93"/>
      <c r="N28" s="93"/>
      <c r="R28" s="93"/>
      <c r="T28" s="93"/>
      <c r="U28" s="93"/>
      <c r="W28" s="93"/>
      <c r="Y28" s="93"/>
      <c r="AE28" s="93"/>
    </row>
    <row r="29" customFormat="false" ht="12.75" hidden="false" customHeight="false" outlineLevel="0" collapsed="false">
      <c r="A29" s="93"/>
      <c r="B29" s="93"/>
      <c r="C29" s="93"/>
      <c r="D29" s="93"/>
      <c r="E29" s="93"/>
      <c r="L29" s="93"/>
      <c r="N29" s="93"/>
      <c r="R29" s="93"/>
      <c r="T29" s="93"/>
      <c r="U29" s="93"/>
      <c r="W29" s="93"/>
      <c r="Y29" s="93"/>
      <c r="AE29" s="93"/>
    </row>
    <row r="30" customFormat="false" ht="12.75" hidden="false" customHeight="false" outlineLevel="0" collapsed="false">
      <c r="A30" s="93"/>
      <c r="B30" s="93"/>
      <c r="C30" s="93"/>
      <c r="D30" s="93"/>
      <c r="E30" s="93"/>
      <c r="L30" s="93"/>
      <c r="N30" s="93"/>
      <c r="R30" s="93"/>
      <c r="T30" s="93"/>
      <c r="U30" s="93"/>
      <c r="W30" s="93"/>
      <c r="Y30" s="93"/>
      <c r="AE30" s="93"/>
    </row>
    <row r="31" customFormat="false" ht="12.75" hidden="false" customHeight="false" outlineLevel="0" collapsed="false">
      <c r="A31" s="93"/>
      <c r="B31" s="93"/>
      <c r="C31" s="93"/>
      <c r="D31" s="93"/>
      <c r="E31" s="93"/>
      <c r="L31" s="93"/>
      <c r="N31" s="93"/>
      <c r="R31" s="93"/>
      <c r="T31" s="93"/>
      <c r="U31" s="93"/>
      <c r="W31" s="93"/>
      <c r="Y31" s="93"/>
      <c r="AE31" s="93"/>
    </row>
    <row r="32" customFormat="false" ht="12.75" hidden="false" customHeight="false" outlineLevel="0" collapsed="false">
      <c r="A32" s="93"/>
      <c r="B32" s="93"/>
      <c r="C32" s="93"/>
      <c r="D32" s="93"/>
      <c r="E32" s="93"/>
      <c r="L32" s="93"/>
      <c r="N32" s="93"/>
      <c r="R32" s="93"/>
      <c r="T32" s="93"/>
      <c r="U32" s="93"/>
      <c r="W32" s="93"/>
      <c r="Y32" s="93"/>
      <c r="AE32" s="93"/>
    </row>
    <row r="33" customFormat="false" ht="12.75" hidden="false" customHeight="false" outlineLevel="0" collapsed="false">
      <c r="A33" s="93"/>
      <c r="B33" s="93"/>
      <c r="C33" s="93"/>
      <c r="D33" s="93"/>
      <c r="E33" s="93"/>
      <c r="L33" s="93"/>
      <c r="N33" s="93"/>
      <c r="R33" s="93"/>
      <c r="T33" s="93"/>
      <c r="U33" s="93"/>
      <c r="W33" s="93"/>
      <c r="Y33" s="93"/>
      <c r="AE33" s="93"/>
    </row>
    <row r="34" customFormat="false" ht="12.75" hidden="false" customHeight="false" outlineLevel="0" collapsed="false">
      <c r="A34" s="93"/>
      <c r="B34" s="93"/>
      <c r="C34" s="93"/>
      <c r="D34" s="93"/>
      <c r="E34" s="93"/>
      <c r="L34" s="93"/>
      <c r="N34" s="93"/>
      <c r="R34" s="93"/>
      <c r="T34" s="93"/>
      <c r="U34" s="93"/>
      <c r="W34" s="93"/>
      <c r="Y34" s="93"/>
      <c r="AE34" s="93"/>
    </row>
    <row r="35" customFormat="false" ht="12.75" hidden="false" customHeight="false" outlineLevel="0" collapsed="false">
      <c r="A35" s="93"/>
      <c r="B35" s="93"/>
      <c r="C35" s="93"/>
      <c r="D35" s="93"/>
      <c r="E35" s="93"/>
      <c r="L35" s="93"/>
      <c r="N35" s="93"/>
      <c r="R35" s="93"/>
      <c r="T35" s="93"/>
      <c r="U35" s="93"/>
      <c r="W35" s="93"/>
      <c r="Y35" s="93"/>
      <c r="AE35" s="93"/>
    </row>
    <row r="36" customFormat="false" ht="12.75" hidden="false" customHeight="false" outlineLevel="0" collapsed="false">
      <c r="A36" s="93"/>
      <c r="B36" s="93"/>
      <c r="C36" s="93"/>
      <c r="D36" s="93"/>
      <c r="E36" s="93"/>
      <c r="L36" s="93"/>
      <c r="N36" s="93"/>
      <c r="R36" s="93"/>
      <c r="T36" s="93"/>
      <c r="U36" s="93"/>
      <c r="W36" s="93"/>
      <c r="Y36" s="93"/>
      <c r="AE36" s="93"/>
    </row>
    <row r="37" customFormat="false" ht="12.75" hidden="false" customHeight="false" outlineLevel="0" collapsed="false">
      <c r="A37" s="93"/>
      <c r="B37" s="93"/>
      <c r="C37" s="93"/>
      <c r="D37" s="93"/>
      <c r="E37" s="93"/>
      <c r="L37" s="93"/>
      <c r="N37" s="93"/>
      <c r="R37" s="93"/>
      <c r="T37" s="93"/>
      <c r="U37" s="93"/>
      <c r="W37" s="93"/>
      <c r="Y37" s="93"/>
      <c r="AE37" s="93"/>
    </row>
    <row r="38" customFormat="false" ht="12.75" hidden="false" customHeight="false" outlineLevel="0" collapsed="false">
      <c r="A38" s="93"/>
      <c r="B38" s="93"/>
      <c r="C38" s="93"/>
      <c r="D38" s="93"/>
      <c r="E38" s="93"/>
      <c r="L38" s="93"/>
      <c r="N38" s="93"/>
      <c r="R38" s="93"/>
      <c r="T38" s="93"/>
      <c r="U38" s="93"/>
      <c r="W38" s="93"/>
      <c r="Y38" s="93"/>
      <c r="AE38" s="93"/>
    </row>
    <row r="39" customFormat="false" ht="12.75" hidden="false" customHeight="false" outlineLevel="0" collapsed="false">
      <c r="A39" s="93"/>
      <c r="B39" s="93"/>
      <c r="C39" s="93"/>
      <c r="D39" s="93"/>
      <c r="E39" s="93"/>
      <c r="L39" s="93"/>
      <c r="N39" s="93"/>
      <c r="R39" s="93"/>
      <c r="T39" s="93"/>
      <c r="U39" s="93"/>
      <c r="W39" s="93"/>
      <c r="Y39" s="93"/>
      <c r="AE39" s="93"/>
    </row>
    <row r="40" customFormat="false" ht="12.75" hidden="false" customHeight="false" outlineLevel="0" collapsed="false">
      <c r="A40" s="93"/>
      <c r="B40" s="93"/>
      <c r="C40" s="93"/>
      <c r="D40" s="93"/>
      <c r="E40" s="93"/>
      <c r="L40" s="93"/>
      <c r="N40" s="93"/>
      <c r="R40" s="93"/>
      <c r="T40" s="93"/>
      <c r="U40" s="93"/>
      <c r="W40" s="93"/>
      <c r="Y40" s="93"/>
      <c r="AE40" s="93"/>
    </row>
    <row r="41" customFormat="false" ht="12.75" hidden="false" customHeight="false" outlineLevel="0" collapsed="false">
      <c r="A41" s="93"/>
      <c r="B41" s="93"/>
      <c r="C41" s="93"/>
      <c r="D41" s="93"/>
      <c r="E41" s="93"/>
      <c r="L41" s="93"/>
      <c r="N41" s="93"/>
      <c r="R41" s="93"/>
      <c r="T41" s="93"/>
      <c r="U41" s="93"/>
      <c r="W41" s="93"/>
      <c r="Y41" s="93"/>
      <c r="AE41" s="93"/>
    </row>
    <row r="42" customFormat="false" ht="12.75" hidden="false" customHeight="false" outlineLevel="0" collapsed="false">
      <c r="A42" s="93"/>
      <c r="B42" s="93"/>
      <c r="C42" s="93"/>
      <c r="D42" s="93"/>
      <c r="E42" s="93"/>
      <c r="L42" s="93"/>
      <c r="N42" s="93"/>
      <c r="R42" s="93"/>
      <c r="T42" s="93"/>
      <c r="U42" s="93"/>
      <c r="W42" s="93"/>
      <c r="Y42" s="93"/>
      <c r="AE42" s="93"/>
    </row>
    <row r="43" customFormat="false" ht="12.75" hidden="false" customHeight="false" outlineLevel="0" collapsed="false">
      <c r="A43" s="93"/>
      <c r="B43" s="93"/>
      <c r="C43" s="93"/>
      <c r="D43" s="93"/>
      <c r="E43" s="93"/>
      <c r="L43" s="93"/>
      <c r="N43" s="93"/>
      <c r="R43" s="93"/>
      <c r="T43" s="93"/>
      <c r="U43" s="93"/>
      <c r="W43" s="93"/>
      <c r="Y43" s="93"/>
      <c r="AE43" s="93"/>
    </row>
    <row r="44" customFormat="false" ht="12.75" hidden="false" customHeight="false" outlineLevel="0" collapsed="false">
      <c r="A44" s="93"/>
      <c r="B44" s="93"/>
      <c r="C44" s="93"/>
      <c r="D44" s="93"/>
      <c r="E44" s="93"/>
      <c r="L44" s="93"/>
      <c r="N44" s="93"/>
      <c r="R44" s="93"/>
      <c r="T44" s="93"/>
      <c r="U44" s="93"/>
      <c r="W44" s="93"/>
      <c r="Y44" s="93"/>
      <c r="AE44" s="93"/>
    </row>
    <row r="45" customFormat="false" ht="12.75" hidden="false" customHeight="false" outlineLevel="0" collapsed="false">
      <c r="A45" s="93"/>
      <c r="B45" s="93"/>
      <c r="C45" s="93"/>
      <c r="D45" s="93"/>
      <c r="E45" s="93"/>
      <c r="L45" s="93"/>
      <c r="N45" s="93"/>
      <c r="R45" s="93"/>
      <c r="T45" s="93"/>
      <c r="U45" s="93"/>
      <c r="W45" s="93"/>
      <c r="Y45" s="93"/>
      <c r="AE45" s="93"/>
    </row>
    <row r="46" customFormat="false" ht="12.75" hidden="false" customHeight="false" outlineLevel="0" collapsed="false">
      <c r="A46" s="93"/>
      <c r="B46" s="93"/>
      <c r="C46" s="93"/>
      <c r="D46" s="93"/>
      <c r="E46" s="93"/>
      <c r="L46" s="93"/>
      <c r="N46" s="93"/>
      <c r="R46" s="93"/>
      <c r="T46" s="93"/>
      <c r="U46" s="93"/>
      <c r="W46" s="93"/>
      <c r="Y46" s="93"/>
      <c r="AE46" s="93"/>
    </row>
    <row r="47" customFormat="false" ht="12.75" hidden="false" customHeight="false" outlineLevel="0" collapsed="false">
      <c r="A47" s="93"/>
      <c r="B47" s="93"/>
      <c r="C47" s="93"/>
      <c r="D47" s="93"/>
      <c r="E47" s="93"/>
      <c r="L47" s="93"/>
      <c r="N47" s="93"/>
      <c r="R47" s="93"/>
      <c r="T47" s="93"/>
      <c r="U47" s="93"/>
      <c r="W47" s="93"/>
      <c r="Y47" s="93"/>
      <c r="AE47" s="93"/>
    </row>
    <row r="48" customFormat="false" ht="12.75" hidden="false" customHeight="false" outlineLevel="0" collapsed="false">
      <c r="A48" s="93"/>
      <c r="B48" s="93"/>
      <c r="C48" s="93"/>
      <c r="D48" s="93"/>
      <c r="E48" s="93"/>
      <c r="L48" s="93"/>
      <c r="N48" s="93"/>
      <c r="R48" s="93"/>
      <c r="T48" s="93"/>
      <c r="U48" s="93"/>
      <c r="W48" s="93"/>
      <c r="Y48" s="93"/>
      <c r="AE48" s="93"/>
    </row>
    <row r="49" customFormat="false" ht="12.75" hidden="false" customHeight="false" outlineLevel="0" collapsed="false">
      <c r="A49" s="93"/>
      <c r="B49" s="93"/>
      <c r="C49" s="93"/>
      <c r="D49" s="93"/>
      <c r="E49" s="93"/>
      <c r="L49" s="93"/>
      <c r="N49" s="93"/>
      <c r="R49" s="93"/>
      <c r="T49" s="93"/>
      <c r="U49" s="93"/>
      <c r="W49" s="93"/>
      <c r="Y49" s="93"/>
      <c r="AE49" s="93"/>
    </row>
    <row r="50" customFormat="false" ht="12.75" hidden="false" customHeight="false" outlineLevel="0" collapsed="false">
      <c r="A50" s="93"/>
      <c r="B50" s="93"/>
      <c r="C50" s="93"/>
      <c r="D50" s="93"/>
      <c r="E50" s="93"/>
      <c r="L50" s="93"/>
      <c r="N50" s="93"/>
      <c r="R50" s="93"/>
      <c r="T50" s="93"/>
      <c r="U50" s="93"/>
      <c r="W50" s="93"/>
      <c r="Y50" s="93"/>
      <c r="AE50" s="93"/>
    </row>
    <row r="51" customFormat="false" ht="12.75" hidden="false" customHeight="false" outlineLevel="0" collapsed="false">
      <c r="A51" s="93"/>
      <c r="B51" s="93"/>
      <c r="C51" s="93"/>
      <c r="D51" s="93"/>
      <c r="E51" s="93"/>
      <c r="L51" s="93"/>
      <c r="N51" s="93"/>
      <c r="R51" s="93"/>
      <c r="T51" s="93"/>
      <c r="U51" s="93"/>
      <c r="W51" s="93"/>
      <c r="Y51" s="93"/>
      <c r="AE51" s="93"/>
    </row>
    <row r="52" customFormat="false" ht="12.75" hidden="false" customHeight="false" outlineLevel="0" collapsed="false">
      <c r="A52" s="93"/>
      <c r="B52" s="93"/>
      <c r="C52" s="93"/>
      <c r="D52" s="93"/>
      <c r="E52" s="93"/>
      <c r="L52" s="93"/>
      <c r="N52" s="93"/>
      <c r="R52" s="93"/>
      <c r="T52" s="93"/>
      <c r="U52" s="93"/>
      <c r="W52" s="93"/>
      <c r="Y52" s="93"/>
      <c r="AE52" s="93"/>
    </row>
    <row r="53" customFormat="false" ht="12.75" hidden="false" customHeight="false" outlineLevel="0" collapsed="false">
      <c r="A53" s="93"/>
      <c r="B53" s="93"/>
      <c r="C53" s="93"/>
      <c r="D53" s="93"/>
      <c r="E53" s="93"/>
      <c r="L53" s="93"/>
      <c r="N53" s="93"/>
      <c r="R53" s="93"/>
      <c r="T53" s="93"/>
      <c r="U53" s="93"/>
      <c r="W53" s="93"/>
      <c r="Y53" s="93"/>
      <c r="AE53" s="93"/>
    </row>
    <row r="54" customFormat="false" ht="12.75" hidden="false" customHeight="false" outlineLevel="0" collapsed="false">
      <c r="A54" s="93"/>
      <c r="B54" s="93"/>
      <c r="C54" s="93"/>
      <c r="D54" s="93"/>
      <c r="E54" s="93"/>
      <c r="L54" s="93"/>
      <c r="N54" s="93"/>
      <c r="R54" s="93"/>
      <c r="T54" s="93"/>
      <c r="U54" s="93"/>
      <c r="W54" s="93"/>
      <c r="Y54" s="93"/>
      <c r="AE54" s="93"/>
    </row>
    <row r="55" customFormat="false" ht="12.75" hidden="false" customHeight="false" outlineLevel="0" collapsed="false">
      <c r="A55" s="93"/>
      <c r="B55" s="93"/>
      <c r="C55" s="93"/>
      <c r="D55" s="93"/>
      <c r="E55" s="93"/>
      <c r="L55" s="93"/>
      <c r="N55" s="93"/>
      <c r="R55" s="93"/>
      <c r="T55" s="93"/>
      <c r="U55" s="93"/>
      <c r="W55" s="93"/>
      <c r="Y55" s="93"/>
      <c r="AE55" s="93"/>
    </row>
    <row r="56" customFormat="false" ht="12.75" hidden="false" customHeight="false" outlineLevel="0" collapsed="false">
      <c r="A56" s="93"/>
      <c r="B56" s="93"/>
      <c r="C56" s="93"/>
      <c r="D56" s="93"/>
      <c r="E56" s="93"/>
      <c r="L56" s="93"/>
      <c r="N56" s="93"/>
      <c r="R56" s="93"/>
      <c r="T56" s="93"/>
      <c r="U56" s="93"/>
      <c r="W56" s="93"/>
      <c r="Y56" s="93"/>
      <c r="AE56" s="93"/>
    </row>
    <row r="57" customFormat="false" ht="12.75" hidden="false" customHeight="false" outlineLevel="0" collapsed="false">
      <c r="A57" s="93"/>
      <c r="B57" s="93"/>
      <c r="C57" s="93"/>
      <c r="D57" s="93"/>
      <c r="E57" s="93"/>
      <c r="L57" s="93"/>
      <c r="N57" s="93"/>
      <c r="R57" s="93"/>
      <c r="T57" s="93"/>
      <c r="U57" s="93"/>
      <c r="W57" s="93"/>
      <c r="Y57" s="93"/>
      <c r="AE57" s="93"/>
    </row>
    <row r="58" customFormat="false" ht="12.75" hidden="false" customHeight="false" outlineLevel="0" collapsed="false">
      <c r="A58" s="93"/>
      <c r="B58" s="93"/>
      <c r="C58" s="93"/>
      <c r="D58" s="93"/>
      <c r="E58" s="93"/>
      <c r="L58" s="93"/>
      <c r="N58" s="93"/>
      <c r="R58" s="93"/>
      <c r="T58" s="93"/>
      <c r="U58" s="93"/>
      <c r="W58" s="93"/>
      <c r="Y58" s="93"/>
      <c r="AE58" s="93"/>
    </row>
    <row r="59" customFormat="false" ht="12.75" hidden="false" customHeight="false" outlineLevel="0" collapsed="false">
      <c r="A59" s="93"/>
      <c r="B59" s="93"/>
      <c r="C59" s="93"/>
      <c r="D59" s="93"/>
      <c r="E59" s="93"/>
      <c r="L59" s="93"/>
      <c r="N59" s="93"/>
      <c r="R59" s="93"/>
      <c r="T59" s="93"/>
      <c r="U59" s="93"/>
      <c r="W59" s="93"/>
      <c r="Y59" s="93"/>
      <c r="AE59" s="93"/>
    </row>
    <row r="60" customFormat="false" ht="12.75" hidden="false" customHeight="false" outlineLevel="0" collapsed="false">
      <c r="A60" s="93"/>
      <c r="B60" s="93"/>
      <c r="C60" s="93"/>
      <c r="D60" s="93"/>
      <c r="E60" s="93"/>
      <c r="L60" s="93"/>
      <c r="N60" s="93"/>
      <c r="R60" s="93"/>
      <c r="T60" s="93"/>
      <c r="U60" s="93"/>
      <c r="W60" s="93"/>
      <c r="Y60" s="93"/>
      <c r="AE60" s="93"/>
    </row>
    <row r="61" customFormat="false" ht="12.75" hidden="false" customHeight="false" outlineLevel="0" collapsed="false">
      <c r="A61" s="93"/>
      <c r="B61" s="93"/>
      <c r="C61" s="93"/>
      <c r="D61" s="93"/>
      <c r="E61" s="93"/>
      <c r="L61" s="93"/>
      <c r="N61" s="93"/>
      <c r="R61" s="93"/>
      <c r="T61" s="93"/>
      <c r="U61" s="93"/>
      <c r="W61" s="93"/>
      <c r="Y61" s="93"/>
      <c r="AE61" s="93"/>
    </row>
    <row r="62" customFormat="false" ht="12.75" hidden="false" customHeight="false" outlineLevel="0" collapsed="false">
      <c r="A62" s="93"/>
      <c r="B62" s="93"/>
      <c r="C62" s="93"/>
      <c r="D62" s="93"/>
      <c r="E62" s="93"/>
      <c r="L62" s="93"/>
      <c r="N62" s="93"/>
      <c r="R62" s="93"/>
      <c r="T62" s="93"/>
      <c r="U62" s="93"/>
      <c r="W62" s="93"/>
      <c r="Y62" s="93"/>
      <c r="AE62" s="93"/>
    </row>
    <row r="63" customFormat="false" ht="12.75" hidden="false" customHeight="false" outlineLevel="0" collapsed="false">
      <c r="A63" s="93"/>
      <c r="B63" s="93"/>
      <c r="C63" s="93"/>
      <c r="D63" s="93"/>
      <c r="E63" s="93"/>
      <c r="L63" s="93"/>
      <c r="N63" s="93"/>
      <c r="R63" s="93"/>
      <c r="T63" s="93"/>
      <c r="U63" s="93"/>
      <c r="W63" s="93"/>
      <c r="Y63" s="93"/>
      <c r="AE63" s="93"/>
    </row>
    <row r="64" customFormat="false" ht="12.75" hidden="false" customHeight="false" outlineLevel="0" collapsed="false">
      <c r="A64" s="93"/>
      <c r="B64" s="93"/>
      <c r="C64" s="93"/>
      <c r="D64" s="93"/>
      <c r="E64" s="93"/>
      <c r="L64" s="93"/>
      <c r="N64" s="93"/>
      <c r="R64" s="93"/>
      <c r="T64" s="93"/>
      <c r="U64" s="93"/>
      <c r="W64" s="93"/>
      <c r="Y64" s="93"/>
      <c r="AE64" s="93"/>
    </row>
    <row r="65" customFormat="false" ht="12.75" hidden="false" customHeight="false" outlineLevel="0" collapsed="false">
      <c r="A65" s="93"/>
      <c r="B65" s="93"/>
      <c r="C65" s="93"/>
      <c r="D65" s="93"/>
      <c r="E65" s="93"/>
      <c r="L65" s="93"/>
      <c r="N65" s="93"/>
      <c r="R65" s="93"/>
      <c r="T65" s="93"/>
      <c r="U65" s="93"/>
      <c r="W65" s="93"/>
      <c r="Y65" s="93"/>
      <c r="AE65" s="93"/>
    </row>
    <row r="66" customFormat="false" ht="12.75" hidden="false" customHeight="false" outlineLevel="0" collapsed="false">
      <c r="A66" s="93"/>
      <c r="B66" s="93"/>
      <c r="C66" s="93"/>
      <c r="D66" s="93"/>
      <c r="E66" s="93"/>
      <c r="L66" s="93"/>
      <c r="N66" s="93"/>
      <c r="R66" s="93"/>
      <c r="T66" s="93"/>
      <c r="U66" s="93"/>
      <c r="W66" s="93"/>
      <c r="Y66" s="93"/>
      <c r="AE66" s="93"/>
    </row>
    <row r="67" customFormat="false" ht="12.75" hidden="false" customHeight="false" outlineLevel="0" collapsed="false">
      <c r="A67" s="93"/>
      <c r="B67" s="93"/>
      <c r="C67" s="93"/>
      <c r="D67" s="93"/>
      <c r="E67" s="93"/>
      <c r="L67" s="93"/>
      <c r="N67" s="93"/>
      <c r="R67" s="93"/>
      <c r="T67" s="93"/>
      <c r="U67" s="93"/>
      <c r="W67" s="93"/>
      <c r="Y67" s="93"/>
      <c r="AE67" s="93"/>
    </row>
    <row r="68" customFormat="false" ht="12.75" hidden="false" customHeight="false" outlineLevel="0" collapsed="false">
      <c r="A68" s="93"/>
      <c r="B68" s="93"/>
      <c r="C68" s="93"/>
      <c r="D68" s="93"/>
      <c r="E68" s="93"/>
      <c r="L68" s="93"/>
      <c r="N68" s="93"/>
      <c r="R68" s="93"/>
      <c r="T68" s="93"/>
      <c r="U68" s="93"/>
      <c r="W68" s="93"/>
      <c r="Y68" s="93"/>
      <c r="AE68" s="93"/>
    </row>
    <row r="69" customFormat="false" ht="12.75" hidden="false" customHeight="false" outlineLevel="0" collapsed="false">
      <c r="A69" s="93"/>
      <c r="B69" s="93"/>
      <c r="C69" s="93"/>
      <c r="D69" s="93"/>
      <c r="E69" s="93"/>
      <c r="L69" s="93"/>
      <c r="N69" s="93"/>
      <c r="R69" s="93"/>
      <c r="T69" s="93"/>
      <c r="U69" s="93"/>
      <c r="W69" s="93"/>
      <c r="Y69" s="93"/>
      <c r="AE69" s="93"/>
    </row>
    <row r="70" customFormat="false" ht="12.75" hidden="false" customHeight="false" outlineLevel="0" collapsed="false">
      <c r="A70" s="93"/>
      <c r="B70" s="93"/>
      <c r="C70" s="93"/>
      <c r="D70" s="93"/>
      <c r="E70" s="93"/>
      <c r="L70" s="93"/>
      <c r="N70" s="93"/>
      <c r="R70" s="93"/>
      <c r="T70" s="93"/>
      <c r="U70" s="93"/>
      <c r="W70" s="93"/>
      <c r="Y70" s="93"/>
      <c r="AE70" s="93"/>
    </row>
    <row r="71" customFormat="false" ht="12.75" hidden="false" customHeight="false" outlineLevel="0" collapsed="false">
      <c r="A71" s="93"/>
      <c r="B71" s="93"/>
      <c r="C71" s="93"/>
      <c r="D71" s="93"/>
      <c r="E71" s="93"/>
      <c r="L71" s="93"/>
      <c r="N71" s="93"/>
      <c r="R71" s="93"/>
      <c r="T71" s="93"/>
      <c r="U71" s="93"/>
      <c r="W71" s="93"/>
      <c r="Y71" s="93"/>
      <c r="AE71" s="93"/>
    </row>
    <row r="72" customFormat="false" ht="12.75" hidden="false" customHeight="false" outlineLevel="0" collapsed="false">
      <c r="A72" s="93"/>
      <c r="B72" s="93"/>
      <c r="C72" s="93"/>
      <c r="D72" s="93"/>
      <c r="E72" s="93"/>
      <c r="L72" s="93"/>
      <c r="N72" s="93"/>
      <c r="R72" s="93"/>
      <c r="T72" s="93"/>
      <c r="U72" s="93"/>
      <c r="W72" s="93"/>
      <c r="Y72" s="93"/>
      <c r="AE72" s="93"/>
    </row>
    <row r="73" customFormat="false" ht="12.75" hidden="false" customHeight="false" outlineLevel="0" collapsed="false">
      <c r="A73" s="93"/>
      <c r="B73" s="93"/>
      <c r="C73" s="93"/>
      <c r="D73" s="93"/>
      <c r="E73" s="93"/>
      <c r="L73" s="93"/>
      <c r="N73" s="93"/>
      <c r="R73" s="93"/>
      <c r="T73" s="93"/>
      <c r="U73" s="93"/>
      <c r="W73" s="93"/>
      <c r="Y73" s="93"/>
      <c r="AE73" s="93"/>
    </row>
    <row r="74" customFormat="false" ht="12.75" hidden="false" customHeight="false" outlineLevel="0" collapsed="false">
      <c r="A74" s="93"/>
      <c r="B74" s="93"/>
      <c r="C74" s="93"/>
      <c r="D74" s="93"/>
      <c r="E74" s="93"/>
      <c r="L74" s="93"/>
      <c r="N74" s="93"/>
      <c r="R74" s="93"/>
      <c r="T74" s="93"/>
      <c r="U74" s="93"/>
      <c r="W74" s="93"/>
      <c r="Y74" s="93"/>
      <c r="AE74" s="93"/>
    </row>
    <row r="75" customFormat="false" ht="12.75" hidden="false" customHeight="false" outlineLevel="0" collapsed="false">
      <c r="A75" s="93"/>
      <c r="B75" s="93"/>
      <c r="C75" s="93"/>
      <c r="D75" s="93"/>
      <c r="E75" s="93"/>
      <c r="L75" s="93"/>
      <c r="N75" s="93"/>
      <c r="R75" s="93"/>
      <c r="T75" s="93"/>
      <c r="U75" s="93"/>
      <c r="W75" s="93"/>
      <c r="Y75" s="93"/>
      <c r="AE75" s="93"/>
    </row>
    <row r="76" customFormat="false" ht="12.75" hidden="false" customHeight="false" outlineLevel="0" collapsed="false">
      <c r="A76" s="93"/>
      <c r="B76" s="93"/>
      <c r="C76" s="93"/>
      <c r="D76" s="93"/>
      <c r="E76" s="93"/>
      <c r="L76" s="93"/>
      <c r="N76" s="93"/>
      <c r="R76" s="93"/>
      <c r="T76" s="93"/>
      <c r="U76" s="93"/>
      <c r="W76" s="93"/>
      <c r="Y76" s="93"/>
      <c r="AE76" s="93"/>
    </row>
    <row r="77" customFormat="false" ht="12.75" hidden="false" customHeight="false" outlineLevel="0" collapsed="false">
      <c r="A77" s="93"/>
      <c r="B77" s="93"/>
      <c r="C77" s="93"/>
      <c r="D77" s="93"/>
      <c r="E77" s="93"/>
      <c r="L77" s="93"/>
      <c r="N77" s="93"/>
      <c r="R77" s="93"/>
      <c r="T77" s="93"/>
      <c r="U77" s="93"/>
      <c r="W77" s="93"/>
      <c r="Y77" s="93"/>
      <c r="AE77" s="93"/>
    </row>
    <row r="78" customFormat="false" ht="12.75" hidden="false" customHeight="false" outlineLevel="0" collapsed="false">
      <c r="A78" s="93"/>
      <c r="B78" s="93"/>
      <c r="C78" s="93"/>
      <c r="D78" s="93"/>
      <c r="E78" s="93"/>
      <c r="L78" s="93"/>
      <c r="N78" s="93"/>
      <c r="R78" s="93"/>
      <c r="T78" s="93"/>
      <c r="U78" s="93"/>
      <c r="W78" s="93"/>
      <c r="Y78" s="93"/>
      <c r="AE78" s="93"/>
    </row>
    <row r="79" customFormat="false" ht="12.75" hidden="false" customHeight="false" outlineLevel="0" collapsed="false">
      <c r="A79" s="93"/>
      <c r="B79" s="93"/>
      <c r="C79" s="93"/>
      <c r="D79" s="93"/>
      <c r="E79" s="93"/>
      <c r="L79" s="93"/>
      <c r="N79" s="93"/>
      <c r="R79" s="93"/>
      <c r="T79" s="93"/>
      <c r="U79" s="93"/>
      <c r="W79" s="93"/>
      <c r="Y79" s="93"/>
      <c r="AE79" s="93"/>
    </row>
    <row r="80" customFormat="false" ht="12.75" hidden="false" customHeight="false" outlineLevel="0" collapsed="false">
      <c r="A80" s="93"/>
      <c r="B80" s="93"/>
      <c r="C80" s="93"/>
      <c r="D80" s="93"/>
      <c r="E80" s="93"/>
      <c r="L80" s="93"/>
      <c r="N80" s="93"/>
      <c r="R80" s="93"/>
      <c r="T80" s="93"/>
      <c r="U80" s="93"/>
      <c r="W80" s="93"/>
      <c r="Y80" s="93"/>
      <c r="AE80" s="93"/>
    </row>
    <row r="81" customFormat="false" ht="12.75" hidden="false" customHeight="false" outlineLevel="0" collapsed="false">
      <c r="A81" s="93"/>
      <c r="B81" s="93"/>
      <c r="C81" s="93"/>
      <c r="D81" s="93"/>
      <c r="E81" s="93"/>
      <c r="L81" s="93"/>
      <c r="N81" s="93"/>
      <c r="R81" s="93"/>
      <c r="T81" s="93"/>
      <c r="U81" s="93"/>
      <c r="W81" s="93"/>
      <c r="Y81" s="93"/>
      <c r="AE81" s="93"/>
    </row>
    <row r="82" customFormat="false" ht="12.75" hidden="false" customHeight="false" outlineLevel="0" collapsed="false">
      <c r="A82" s="93"/>
      <c r="B82" s="93"/>
      <c r="C82" s="93"/>
      <c r="D82" s="93"/>
      <c r="E82" s="93"/>
      <c r="L82" s="93"/>
      <c r="N82" s="93"/>
      <c r="R82" s="93"/>
      <c r="T82" s="93"/>
      <c r="U82" s="93"/>
      <c r="W82" s="93"/>
      <c r="Y82" s="93"/>
      <c r="AE82" s="93"/>
    </row>
    <row r="83" customFormat="false" ht="12.75" hidden="false" customHeight="false" outlineLevel="0" collapsed="false">
      <c r="A83" s="93"/>
      <c r="B83" s="93"/>
      <c r="C83" s="93"/>
      <c r="D83" s="93"/>
      <c r="E83" s="93"/>
      <c r="L83" s="93"/>
      <c r="N83" s="93"/>
      <c r="R83" s="93"/>
      <c r="T83" s="93"/>
      <c r="U83" s="93"/>
      <c r="W83" s="93"/>
      <c r="Y83" s="93"/>
      <c r="AE83" s="93"/>
    </row>
    <row r="84" customFormat="false" ht="12.75" hidden="false" customHeight="false" outlineLevel="0" collapsed="false">
      <c r="A84" s="93"/>
      <c r="B84" s="93"/>
      <c r="C84" s="93"/>
      <c r="D84" s="93"/>
      <c r="E84" s="93"/>
      <c r="L84" s="93"/>
      <c r="N84" s="93"/>
      <c r="R84" s="93"/>
      <c r="T84" s="93"/>
      <c r="U84" s="93"/>
      <c r="W84" s="93"/>
      <c r="Y84" s="93"/>
      <c r="AE84" s="93"/>
    </row>
    <row r="85" customFormat="false" ht="12.75" hidden="false" customHeight="false" outlineLevel="0" collapsed="false">
      <c r="A85" s="93"/>
      <c r="B85" s="93"/>
      <c r="C85" s="93"/>
      <c r="D85" s="93"/>
      <c r="E85" s="93"/>
      <c r="L85" s="93"/>
      <c r="N85" s="93"/>
      <c r="R85" s="93"/>
      <c r="T85" s="93"/>
      <c r="U85" s="93"/>
      <c r="W85" s="93"/>
      <c r="Y85" s="93"/>
      <c r="AE85" s="93"/>
    </row>
    <row r="86" customFormat="false" ht="12.75" hidden="false" customHeight="false" outlineLevel="0" collapsed="false">
      <c r="A86" s="93"/>
      <c r="B86" s="93"/>
      <c r="C86" s="93"/>
      <c r="D86" s="93"/>
      <c r="E86" s="93"/>
      <c r="L86" s="93"/>
      <c r="N86" s="93"/>
      <c r="R86" s="93"/>
      <c r="T86" s="93"/>
      <c r="U86" s="93"/>
      <c r="W86" s="93"/>
      <c r="Y86" s="93"/>
      <c r="AE86" s="93"/>
    </row>
    <row r="87" customFormat="false" ht="12.75" hidden="false" customHeight="false" outlineLevel="0" collapsed="false">
      <c r="A87" s="93"/>
      <c r="B87" s="93"/>
      <c r="C87" s="93"/>
      <c r="D87" s="93"/>
      <c r="E87" s="93"/>
      <c r="L87" s="93"/>
      <c r="N87" s="93"/>
      <c r="R87" s="93"/>
      <c r="T87" s="93"/>
      <c r="U87" s="93"/>
      <c r="W87" s="93"/>
      <c r="Y87" s="93"/>
      <c r="AE87" s="93"/>
    </row>
    <row r="88" customFormat="false" ht="12.75" hidden="false" customHeight="false" outlineLevel="0" collapsed="false">
      <c r="A88" s="93"/>
      <c r="B88" s="93"/>
      <c r="C88" s="93"/>
      <c r="D88" s="93"/>
      <c r="E88" s="93"/>
      <c r="L88" s="93"/>
      <c r="N88" s="93"/>
      <c r="R88" s="93"/>
      <c r="T88" s="93"/>
      <c r="U88" s="93"/>
      <c r="W88" s="93"/>
      <c r="Y88" s="93"/>
      <c r="AE88" s="93"/>
    </row>
    <row r="89" customFormat="false" ht="12.75" hidden="false" customHeight="false" outlineLevel="0" collapsed="false">
      <c r="A89" s="93"/>
      <c r="B89" s="93"/>
      <c r="C89" s="93"/>
      <c r="D89" s="93"/>
      <c r="E89" s="93"/>
      <c r="L89" s="93"/>
      <c r="N89" s="93"/>
      <c r="R89" s="93"/>
      <c r="T89" s="93"/>
      <c r="U89" s="93"/>
      <c r="W89" s="93"/>
      <c r="Y89" s="93"/>
      <c r="AE89" s="93"/>
    </row>
    <row r="90" customFormat="false" ht="12.75" hidden="false" customHeight="false" outlineLevel="0" collapsed="false">
      <c r="A90" s="93"/>
      <c r="B90" s="93"/>
      <c r="C90" s="93"/>
      <c r="D90" s="93"/>
      <c r="E90" s="93"/>
      <c r="L90" s="93"/>
      <c r="N90" s="93"/>
      <c r="R90" s="93"/>
      <c r="T90" s="93"/>
      <c r="U90" s="93"/>
      <c r="W90" s="93"/>
      <c r="Y90" s="93"/>
      <c r="AE90" s="93"/>
    </row>
    <row r="91" customFormat="false" ht="12.75" hidden="false" customHeight="false" outlineLevel="0" collapsed="false">
      <c r="A91" s="93"/>
      <c r="B91" s="93"/>
      <c r="C91" s="93"/>
      <c r="D91" s="93"/>
      <c r="E91" s="93"/>
      <c r="L91" s="93"/>
      <c r="N91" s="93"/>
      <c r="R91" s="93"/>
      <c r="T91" s="93"/>
      <c r="U91" s="93"/>
      <c r="W91" s="93"/>
      <c r="Y91" s="93"/>
      <c r="AE91" s="93"/>
    </row>
    <row r="92" customFormat="false" ht="12.75" hidden="false" customHeight="false" outlineLevel="0" collapsed="false">
      <c r="A92" s="93"/>
      <c r="B92" s="93"/>
      <c r="C92" s="93"/>
      <c r="D92" s="93"/>
      <c r="E92" s="93"/>
      <c r="L92" s="93"/>
      <c r="N92" s="93"/>
      <c r="R92" s="93"/>
      <c r="T92" s="93"/>
      <c r="U92" s="93"/>
      <c r="W92" s="93"/>
      <c r="Y92" s="93"/>
      <c r="AE92" s="93"/>
    </row>
    <row r="93" customFormat="false" ht="12.75" hidden="false" customHeight="false" outlineLevel="0" collapsed="false">
      <c r="A93" s="93"/>
      <c r="B93" s="93"/>
      <c r="C93" s="93"/>
      <c r="D93" s="93"/>
      <c r="E93" s="93"/>
      <c r="L93" s="93"/>
      <c r="N93" s="93"/>
      <c r="R93" s="93"/>
      <c r="T93" s="93"/>
      <c r="U93" s="93"/>
      <c r="W93" s="93"/>
      <c r="Y93" s="93"/>
      <c r="AE93" s="93"/>
    </row>
    <row r="94" customFormat="false" ht="12.75" hidden="false" customHeight="false" outlineLevel="0" collapsed="false">
      <c r="A94" s="93"/>
      <c r="B94" s="93"/>
      <c r="C94" s="93"/>
      <c r="D94" s="93"/>
      <c r="E94" s="93"/>
      <c r="L94" s="93"/>
      <c r="N94" s="93"/>
      <c r="R94" s="93"/>
      <c r="T94" s="93"/>
      <c r="U94" s="93"/>
      <c r="W94" s="93"/>
      <c r="Y94" s="93"/>
      <c r="AE94" s="93"/>
    </row>
    <row r="95" customFormat="false" ht="12.75" hidden="false" customHeight="false" outlineLevel="0" collapsed="false">
      <c r="A95" s="93"/>
      <c r="B95" s="93"/>
      <c r="C95" s="93"/>
      <c r="D95" s="93"/>
      <c r="E95" s="93"/>
      <c r="L95" s="93"/>
      <c r="N95" s="93"/>
      <c r="R95" s="93"/>
      <c r="T95" s="93"/>
      <c r="U95" s="93"/>
      <c r="W95" s="93"/>
      <c r="Y95" s="93"/>
      <c r="AE95" s="93"/>
    </row>
    <row r="96" customFormat="false" ht="12.75" hidden="false" customHeight="false" outlineLevel="0" collapsed="false">
      <c r="A96" s="93"/>
      <c r="B96" s="93"/>
      <c r="C96" s="93"/>
      <c r="D96" s="93"/>
      <c r="E96" s="93"/>
      <c r="L96" s="93"/>
      <c r="N96" s="93"/>
      <c r="R96" s="93"/>
      <c r="T96" s="93"/>
      <c r="U96" s="93"/>
      <c r="W96" s="93"/>
      <c r="Y96" s="93"/>
      <c r="AE96" s="93"/>
    </row>
    <row r="97" customFormat="false" ht="12.75" hidden="false" customHeight="false" outlineLevel="0" collapsed="false">
      <c r="A97" s="93"/>
      <c r="B97" s="93"/>
      <c r="C97" s="93"/>
      <c r="D97" s="93"/>
      <c r="E97" s="93"/>
      <c r="L97" s="93"/>
      <c r="N97" s="93"/>
      <c r="R97" s="93"/>
      <c r="T97" s="93"/>
      <c r="U97" s="93"/>
      <c r="W97" s="93"/>
      <c r="Y97" s="93"/>
      <c r="AE97" s="93"/>
    </row>
    <row r="98" customFormat="false" ht="12.75" hidden="false" customHeight="false" outlineLevel="0" collapsed="false">
      <c r="A98" s="93"/>
      <c r="B98" s="93"/>
      <c r="C98" s="93"/>
      <c r="D98" s="93"/>
      <c r="E98" s="93"/>
      <c r="L98" s="93"/>
      <c r="N98" s="93"/>
      <c r="R98" s="93"/>
      <c r="T98" s="93"/>
      <c r="U98" s="93"/>
      <c r="W98" s="93"/>
      <c r="Y98" s="93"/>
      <c r="AE98" s="93"/>
    </row>
    <row r="99" customFormat="false" ht="12.75" hidden="false" customHeight="false" outlineLevel="0" collapsed="false">
      <c r="A99" s="93"/>
      <c r="B99" s="93"/>
      <c r="C99" s="93"/>
      <c r="D99" s="93"/>
      <c r="E99" s="93"/>
      <c r="L99" s="93"/>
      <c r="N99" s="93"/>
      <c r="R99" s="93"/>
      <c r="T99" s="93"/>
      <c r="U99" s="93"/>
      <c r="W99" s="93"/>
      <c r="Y99" s="93"/>
      <c r="AE99" s="93"/>
    </row>
    <row r="100" customFormat="false" ht="12.75" hidden="false" customHeight="false" outlineLevel="0" collapsed="false">
      <c r="A100" s="93"/>
      <c r="B100" s="93"/>
      <c r="C100" s="93"/>
      <c r="D100" s="93"/>
      <c r="E100" s="93"/>
      <c r="L100" s="93"/>
      <c r="N100" s="93"/>
      <c r="R100" s="93"/>
      <c r="T100" s="93"/>
      <c r="U100" s="93"/>
      <c r="W100" s="93"/>
      <c r="Y100" s="93"/>
      <c r="AE100" s="93"/>
    </row>
    <row r="101" customFormat="false" ht="12.75" hidden="false" customHeight="false" outlineLevel="0" collapsed="false">
      <c r="A101" s="93"/>
      <c r="B101" s="93"/>
      <c r="C101" s="93"/>
      <c r="D101" s="93"/>
      <c r="E101" s="93"/>
      <c r="L101" s="93"/>
      <c r="N101" s="93"/>
      <c r="R101" s="93"/>
      <c r="T101" s="93"/>
      <c r="U101" s="93"/>
      <c r="W101" s="93"/>
      <c r="Y101" s="93"/>
      <c r="AE101" s="93"/>
    </row>
    <row r="102" customFormat="false" ht="12.75" hidden="false" customHeight="false" outlineLevel="0" collapsed="false">
      <c r="A102" s="93"/>
      <c r="B102" s="93"/>
      <c r="C102" s="93"/>
      <c r="D102" s="93"/>
      <c r="E102" s="93"/>
      <c r="L102" s="93"/>
      <c r="N102" s="93"/>
      <c r="R102" s="93"/>
      <c r="T102" s="93"/>
      <c r="U102" s="93"/>
      <c r="W102" s="93"/>
      <c r="Y102" s="93"/>
      <c r="AE102" s="93"/>
    </row>
    <row r="103" customFormat="false" ht="12.75" hidden="false" customHeight="false" outlineLevel="0" collapsed="false">
      <c r="A103" s="93"/>
      <c r="B103" s="93"/>
      <c r="C103" s="93"/>
      <c r="D103" s="93"/>
      <c r="E103" s="93"/>
      <c r="L103" s="93"/>
      <c r="N103" s="93"/>
      <c r="R103" s="93"/>
      <c r="T103" s="93"/>
      <c r="U103" s="93"/>
      <c r="W103" s="93"/>
      <c r="Y103" s="93"/>
      <c r="AE103" s="93"/>
    </row>
    <row r="104" customFormat="false" ht="12.75" hidden="false" customHeight="false" outlineLevel="0" collapsed="false">
      <c r="A104" s="93"/>
      <c r="B104" s="93"/>
      <c r="C104" s="93"/>
      <c r="D104" s="93"/>
      <c r="E104" s="93"/>
      <c r="L104" s="93"/>
      <c r="N104" s="93"/>
      <c r="R104" s="93"/>
      <c r="T104" s="93"/>
      <c r="U104" s="93"/>
      <c r="W104" s="93"/>
      <c r="Y104" s="93"/>
      <c r="AE104" s="93"/>
    </row>
    <row r="105" customFormat="false" ht="12.75" hidden="false" customHeight="false" outlineLevel="0" collapsed="false">
      <c r="A105" s="93"/>
      <c r="B105" s="93"/>
      <c r="C105" s="93"/>
      <c r="D105" s="93"/>
      <c r="E105" s="93"/>
      <c r="L105" s="93"/>
      <c r="N105" s="93"/>
      <c r="R105" s="93"/>
      <c r="T105" s="93"/>
      <c r="U105" s="93"/>
      <c r="W105" s="93"/>
      <c r="Y105" s="93"/>
      <c r="AE105" s="93"/>
    </row>
    <row r="106" customFormat="false" ht="12.75" hidden="false" customHeight="false" outlineLevel="0" collapsed="false">
      <c r="A106" s="93"/>
      <c r="B106" s="93"/>
      <c r="C106" s="93"/>
      <c r="D106" s="93"/>
      <c r="E106" s="93"/>
      <c r="L106" s="93"/>
      <c r="N106" s="93"/>
      <c r="R106" s="93"/>
      <c r="T106" s="93"/>
      <c r="U106" s="93"/>
      <c r="W106" s="93"/>
      <c r="Y106" s="93"/>
      <c r="AE106" s="93"/>
    </row>
    <row r="107" customFormat="false" ht="12.75" hidden="false" customHeight="false" outlineLevel="0" collapsed="false">
      <c r="A107" s="93"/>
      <c r="B107" s="93"/>
      <c r="C107" s="93"/>
      <c r="D107" s="93"/>
      <c r="E107" s="93"/>
      <c r="L107" s="93"/>
      <c r="N107" s="93"/>
      <c r="R107" s="93"/>
      <c r="T107" s="93"/>
      <c r="U107" s="93"/>
      <c r="W107" s="93"/>
      <c r="Y107" s="93"/>
      <c r="AE107" s="93"/>
    </row>
    <row r="108" customFormat="false" ht="12.75" hidden="false" customHeight="false" outlineLevel="0" collapsed="false">
      <c r="A108" s="93"/>
      <c r="B108" s="93"/>
      <c r="C108" s="93"/>
      <c r="D108" s="93"/>
      <c r="E108" s="93"/>
      <c r="L108" s="93"/>
      <c r="N108" s="93"/>
      <c r="R108" s="93"/>
      <c r="T108" s="93"/>
      <c r="U108" s="93"/>
      <c r="W108" s="93"/>
      <c r="Y108" s="93"/>
      <c r="AE108" s="93"/>
    </row>
    <row r="109" customFormat="false" ht="12.75" hidden="false" customHeight="false" outlineLevel="0" collapsed="false">
      <c r="A109" s="93"/>
      <c r="B109" s="93"/>
      <c r="C109" s="93"/>
      <c r="D109" s="93"/>
      <c r="E109" s="93"/>
      <c r="L109" s="93"/>
      <c r="N109" s="93"/>
      <c r="R109" s="93"/>
      <c r="T109" s="93"/>
      <c r="U109" s="93"/>
      <c r="W109" s="93"/>
      <c r="Y109" s="93"/>
      <c r="AE109" s="93"/>
    </row>
    <row r="110" customFormat="false" ht="12.75" hidden="false" customHeight="false" outlineLevel="0" collapsed="false">
      <c r="A110" s="93"/>
      <c r="B110" s="93"/>
      <c r="C110" s="93"/>
      <c r="D110" s="93"/>
      <c r="E110" s="93"/>
      <c r="L110" s="93"/>
      <c r="N110" s="93"/>
      <c r="R110" s="93"/>
      <c r="T110" s="93"/>
      <c r="U110" s="93"/>
      <c r="W110" s="93"/>
      <c r="Y110" s="93"/>
      <c r="AE110" s="93"/>
    </row>
    <row r="111" customFormat="false" ht="12.75" hidden="false" customHeight="false" outlineLevel="0" collapsed="false">
      <c r="A111" s="93"/>
      <c r="B111" s="93"/>
      <c r="C111" s="93"/>
      <c r="D111" s="93"/>
      <c r="E111" s="93"/>
      <c r="L111" s="93"/>
      <c r="N111" s="93"/>
      <c r="R111" s="93"/>
      <c r="T111" s="93"/>
      <c r="U111" s="93"/>
      <c r="W111" s="93"/>
      <c r="Y111" s="93"/>
      <c r="AE111" s="93"/>
    </row>
    <row r="112" customFormat="false" ht="12.75" hidden="false" customHeight="false" outlineLevel="0" collapsed="false">
      <c r="A112" s="93"/>
      <c r="B112" s="93"/>
      <c r="C112" s="93"/>
      <c r="D112" s="93"/>
      <c r="E112" s="93"/>
      <c r="L112" s="93"/>
      <c r="N112" s="93"/>
      <c r="R112" s="93"/>
      <c r="T112" s="93"/>
      <c r="U112" s="93"/>
      <c r="W112" s="93"/>
      <c r="Y112" s="93"/>
      <c r="AE112" s="93"/>
    </row>
    <row r="113" customFormat="false" ht="12.75" hidden="false" customHeight="false" outlineLevel="0" collapsed="false">
      <c r="A113" s="93"/>
      <c r="B113" s="93"/>
      <c r="C113" s="93"/>
      <c r="D113" s="93"/>
      <c r="E113" s="93"/>
      <c r="L113" s="93"/>
      <c r="N113" s="93"/>
      <c r="R113" s="93"/>
      <c r="T113" s="93"/>
      <c r="U113" s="93"/>
      <c r="W113" s="93"/>
      <c r="Y113" s="93"/>
      <c r="AE113" s="93"/>
    </row>
    <row r="114" customFormat="false" ht="12.75" hidden="false" customHeight="false" outlineLevel="0" collapsed="false">
      <c r="A114" s="93"/>
      <c r="B114" s="93"/>
      <c r="C114" s="93"/>
      <c r="D114" s="93"/>
      <c r="E114" s="93"/>
      <c r="L114" s="93"/>
      <c r="N114" s="93"/>
      <c r="R114" s="93"/>
      <c r="T114" s="93"/>
      <c r="U114" s="93"/>
      <c r="W114" s="93"/>
      <c r="Y114" s="93"/>
      <c r="AE114" s="93"/>
    </row>
    <row r="115" customFormat="false" ht="12.75" hidden="false" customHeight="false" outlineLevel="0" collapsed="false">
      <c r="A115" s="93"/>
      <c r="B115" s="93"/>
      <c r="C115" s="93"/>
      <c r="D115" s="93"/>
      <c r="E115" s="93"/>
      <c r="L115" s="93"/>
      <c r="N115" s="93"/>
      <c r="R115" s="93"/>
      <c r="T115" s="93"/>
      <c r="U115" s="93"/>
      <c r="W115" s="93"/>
      <c r="Y115" s="93"/>
      <c r="AE115" s="93"/>
    </row>
    <row r="116" customFormat="false" ht="12.75" hidden="false" customHeight="false" outlineLevel="0" collapsed="false">
      <c r="A116" s="93"/>
      <c r="B116" s="93"/>
      <c r="C116" s="93"/>
      <c r="D116" s="93"/>
      <c r="E116" s="93"/>
      <c r="L116" s="93"/>
      <c r="N116" s="93"/>
      <c r="R116" s="93"/>
      <c r="T116" s="93"/>
      <c r="U116" s="93"/>
      <c r="W116" s="93"/>
      <c r="Y116" s="93"/>
      <c r="AE116" s="93"/>
    </row>
    <row r="117" customFormat="false" ht="12.75" hidden="false" customHeight="false" outlineLevel="0" collapsed="false">
      <c r="A117" s="93"/>
      <c r="B117" s="93"/>
      <c r="C117" s="93"/>
      <c r="D117" s="93"/>
      <c r="E117" s="93"/>
      <c r="L117" s="93"/>
      <c r="N117" s="93"/>
      <c r="R117" s="93"/>
      <c r="T117" s="93"/>
      <c r="U117" s="93"/>
      <c r="W117" s="93"/>
      <c r="Y117" s="93"/>
      <c r="AE117" s="93"/>
    </row>
    <row r="118" customFormat="false" ht="12.75" hidden="false" customHeight="false" outlineLevel="0" collapsed="false">
      <c r="A118" s="93"/>
      <c r="B118" s="93"/>
      <c r="C118" s="93"/>
      <c r="D118" s="93"/>
      <c r="E118" s="93"/>
      <c r="L118" s="93"/>
      <c r="N118" s="93"/>
      <c r="R118" s="93"/>
      <c r="T118" s="93"/>
      <c r="U118" s="93"/>
      <c r="W118" s="93"/>
      <c r="Y118" s="93"/>
      <c r="AE118" s="93"/>
    </row>
    <row r="119" customFormat="false" ht="12.75" hidden="false" customHeight="false" outlineLevel="0" collapsed="false">
      <c r="A119" s="93"/>
      <c r="B119" s="93"/>
      <c r="C119" s="93"/>
      <c r="D119" s="93"/>
      <c r="E119" s="93"/>
      <c r="L119" s="93"/>
      <c r="N119" s="93"/>
      <c r="R119" s="93"/>
      <c r="T119" s="93"/>
      <c r="U119" s="93"/>
      <c r="W119" s="93"/>
      <c r="Y119" s="93"/>
      <c r="AE119" s="93"/>
    </row>
    <row r="120" customFormat="false" ht="12.75" hidden="false" customHeight="false" outlineLevel="0" collapsed="false">
      <c r="A120" s="93"/>
      <c r="B120" s="93"/>
      <c r="C120" s="93"/>
      <c r="D120" s="93"/>
      <c r="E120" s="93"/>
      <c r="L120" s="93"/>
      <c r="N120" s="93"/>
      <c r="R120" s="93"/>
      <c r="T120" s="93"/>
      <c r="U120" s="93"/>
      <c r="W120" s="93"/>
      <c r="Y120" s="93"/>
      <c r="AE120" s="93"/>
    </row>
    <row r="121" customFormat="false" ht="12.75" hidden="false" customHeight="false" outlineLevel="0" collapsed="false">
      <c r="A121" s="93"/>
      <c r="B121" s="93"/>
      <c r="C121" s="93"/>
      <c r="D121" s="93"/>
      <c r="E121" s="93"/>
      <c r="L121" s="93"/>
      <c r="N121" s="93"/>
      <c r="R121" s="93"/>
      <c r="T121" s="93"/>
      <c r="U121" s="93"/>
      <c r="W121" s="93"/>
      <c r="Y121" s="93"/>
      <c r="AE121" s="93"/>
    </row>
    <row r="122" customFormat="false" ht="12.75" hidden="false" customHeight="false" outlineLevel="0" collapsed="false">
      <c r="A122" s="93"/>
      <c r="B122" s="93"/>
      <c r="C122" s="93"/>
      <c r="D122" s="93"/>
      <c r="E122" s="93"/>
      <c r="L122" s="93"/>
      <c r="N122" s="93"/>
      <c r="R122" s="93"/>
      <c r="T122" s="93"/>
      <c r="U122" s="93"/>
      <c r="W122" s="93"/>
      <c r="Y122" s="93"/>
      <c r="AE122" s="93"/>
    </row>
    <row r="123" customFormat="false" ht="12.75" hidden="false" customHeight="false" outlineLevel="0" collapsed="false">
      <c r="A123" s="93"/>
      <c r="B123" s="93"/>
      <c r="C123" s="93"/>
      <c r="D123" s="93"/>
      <c r="E123" s="93"/>
      <c r="L123" s="93"/>
      <c r="N123" s="93"/>
      <c r="R123" s="93"/>
      <c r="T123" s="93"/>
      <c r="U123" s="93"/>
      <c r="W123" s="93"/>
      <c r="Y123" s="93"/>
      <c r="AE123" s="93"/>
    </row>
    <row r="124" customFormat="false" ht="12.75" hidden="false" customHeight="false" outlineLevel="0" collapsed="false">
      <c r="A124" s="93"/>
      <c r="B124" s="93"/>
      <c r="C124" s="93"/>
      <c r="D124" s="93"/>
      <c r="E124" s="93"/>
      <c r="L124" s="93"/>
      <c r="N124" s="93"/>
      <c r="R124" s="93"/>
      <c r="T124" s="93"/>
      <c r="U124" s="93"/>
      <c r="W124" s="93"/>
      <c r="Y124" s="93"/>
      <c r="AE124" s="93"/>
    </row>
    <row r="125" customFormat="false" ht="12.75" hidden="false" customHeight="false" outlineLevel="0" collapsed="false">
      <c r="A125" s="93"/>
      <c r="B125" s="93"/>
      <c r="C125" s="93"/>
      <c r="D125" s="93"/>
      <c r="E125" s="93"/>
      <c r="L125" s="93"/>
      <c r="N125" s="93"/>
      <c r="R125" s="93"/>
      <c r="T125" s="93"/>
      <c r="U125" s="93"/>
      <c r="W125" s="93"/>
      <c r="Y125" s="93"/>
      <c r="AE125" s="93"/>
    </row>
    <row r="126" customFormat="false" ht="12.75" hidden="false" customHeight="false" outlineLevel="0" collapsed="false">
      <c r="A126" s="93"/>
      <c r="B126" s="93"/>
      <c r="C126" s="93"/>
      <c r="D126" s="93"/>
      <c r="E126" s="93"/>
      <c r="L126" s="93"/>
      <c r="N126" s="93"/>
      <c r="R126" s="93"/>
      <c r="T126" s="93"/>
      <c r="U126" s="93"/>
      <c r="W126" s="93"/>
      <c r="Y126" s="93"/>
      <c r="AE126" s="93"/>
    </row>
    <row r="127" customFormat="false" ht="12.75" hidden="false" customHeight="false" outlineLevel="0" collapsed="false">
      <c r="A127" s="93"/>
      <c r="B127" s="93"/>
      <c r="C127" s="93"/>
      <c r="D127" s="93"/>
      <c r="E127" s="93"/>
      <c r="L127" s="93"/>
      <c r="N127" s="93"/>
      <c r="R127" s="93"/>
      <c r="T127" s="93"/>
      <c r="U127" s="93"/>
      <c r="W127" s="93"/>
      <c r="Y127" s="93"/>
      <c r="AE127" s="93"/>
    </row>
    <row r="128" customFormat="false" ht="12.75" hidden="false" customHeight="false" outlineLevel="0" collapsed="false">
      <c r="A128" s="93"/>
      <c r="B128" s="93"/>
      <c r="C128" s="93"/>
      <c r="D128" s="93"/>
      <c r="E128" s="93"/>
      <c r="L128" s="93"/>
      <c r="N128" s="93"/>
      <c r="R128" s="93"/>
      <c r="T128" s="93"/>
      <c r="U128" s="93"/>
      <c r="W128" s="93"/>
      <c r="Y128" s="93"/>
      <c r="AE128" s="93"/>
    </row>
    <row r="129" customFormat="false" ht="12.75" hidden="false" customHeight="false" outlineLevel="0" collapsed="false">
      <c r="A129" s="93"/>
      <c r="B129" s="93"/>
      <c r="C129" s="93"/>
      <c r="D129" s="93"/>
      <c r="E129" s="93"/>
      <c r="L129" s="93"/>
      <c r="N129" s="93"/>
      <c r="R129" s="93"/>
      <c r="T129" s="93"/>
      <c r="U129" s="93"/>
      <c r="W129" s="93"/>
      <c r="Y129" s="93"/>
      <c r="AE129" s="93"/>
    </row>
    <row r="130" customFormat="false" ht="12.75" hidden="false" customHeight="false" outlineLevel="0" collapsed="false">
      <c r="A130" s="93"/>
      <c r="B130" s="93"/>
      <c r="C130" s="93"/>
      <c r="D130" s="93"/>
      <c r="E130" s="93"/>
      <c r="L130" s="93"/>
      <c r="N130" s="93"/>
      <c r="R130" s="93"/>
      <c r="T130" s="93"/>
      <c r="U130" s="93"/>
      <c r="W130" s="93"/>
      <c r="Y130" s="93"/>
      <c r="AE130" s="93"/>
    </row>
    <row r="131" customFormat="false" ht="12.75" hidden="false" customHeight="false" outlineLevel="0" collapsed="false">
      <c r="A131" s="93"/>
      <c r="B131" s="93"/>
      <c r="C131" s="93"/>
      <c r="D131" s="93"/>
      <c r="E131" s="93"/>
      <c r="L131" s="93"/>
      <c r="N131" s="93"/>
      <c r="R131" s="93"/>
      <c r="T131" s="93"/>
      <c r="U131" s="93"/>
      <c r="W131" s="93"/>
      <c r="Y131" s="93"/>
      <c r="AE131" s="93"/>
    </row>
    <row r="132" customFormat="false" ht="12.75" hidden="false" customHeight="false" outlineLevel="0" collapsed="false">
      <c r="A132" s="93"/>
      <c r="B132" s="93"/>
      <c r="C132" s="93"/>
      <c r="D132" s="93"/>
      <c r="E132" s="93"/>
      <c r="L132" s="93"/>
      <c r="N132" s="93"/>
      <c r="R132" s="93"/>
      <c r="T132" s="93"/>
      <c r="U132" s="93"/>
      <c r="W132" s="93"/>
      <c r="Y132" s="93"/>
      <c r="AE132" s="93"/>
    </row>
    <row r="133" customFormat="false" ht="12.75" hidden="false" customHeight="false" outlineLevel="0" collapsed="false">
      <c r="A133" s="93"/>
      <c r="B133" s="93"/>
      <c r="C133" s="93"/>
      <c r="D133" s="93"/>
      <c r="E133" s="93"/>
      <c r="L133" s="93"/>
      <c r="N133" s="93"/>
      <c r="R133" s="93"/>
      <c r="T133" s="93"/>
      <c r="U133" s="93"/>
      <c r="W133" s="93"/>
      <c r="Y133" s="93"/>
      <c r="AE133" s="93"/>
    </row>
    <row r="134" customFormat="false" ht="12.75" hidden="false" customHeight="false" outlineLevel="0" collapsed="false">
      <c r="A134" s="93"/>
      <c r="B134" s="93"/>
      <c r="C134" s="93"/>
      <c r="D134" s="93"/>
      <c r="E134" s="93"/>
      <c r="L134" s="93"/>
      <c r="N134" s="93"/>
      <c r="R134" s="93"/>
      <c r="T134" s="93"/>
      <c r="U134" s="93"/>
      <c r="W134" s="93"/>
      <c r="Y134" s="93"/>
      <c r="AE134" s="93"/>
    </row>
    <row r="135" customFormat="false" ht="12.75" hidden="false" customHeight="false" outlineLevel="0" collapsed="false">
      <c r="A135" s="93"/>
      <c r="B135" s="93"/>
      <c r="C135" s="93"/>
      <c r="D135" s="93"/>
      <c r="E135" s="93"/>
      <c r="L135" s="93"/>
      <c r="N135" s="93"/>
      <c r="R135" s="93"/>
      <c r="T135" s="93"/>
      <c r="U135" s="93"/>
      <c r="W135" s="93"/>
      <c r="Y135" s="93"/>
      <c r="AE135" s="93"/>
    </row>
    <row r="136" customFormat="false" ht="12.75" hidden="false" customHeight="false" outlineLevel="0" collapsed="false">
      <c r="A136" s="93"/>
      <c r="B136" s="93"/>
      <c r="C136" s="93"/>
      <c r="D136" s="93"/>
      <c r="E136" s="93"/>
      <c r="L136" s="93"/>
      <c r="N136" s="93"/>
      <c r="R136" s="93"/>
      <c r="T136" s="93"/>
      <c r="U136" s="93"/>
      <c r="W136" s="93"/>
      <c r="Y136" s="93"/>
      <c r="AE136" s="93"/>
    </row>
    <row r="137" customFormat="false" ht="12.75" hidden="false" customHeight="false" outlineLevel="0" collapsed="false">
      <c r="A137" s="93"/>
      <c r="B137" s="93"/>
      <c r="C137" s="93"/>
      <c r="D137" s="93"/>
      <c r="E137" s="93"/>
      <c r="L137" s="93"/>
      <c r="N137" s="93"/>
      <c r="R137" s="93"/>
      <c r="T137" s="93"/>
      <c r="U137" s="93"/>
      <c r="W137" s="93"/>
      <c r="Y137" s="93"/>
      <c r="AE137" s="93"/>
    </row>
    <row r="138" customFormat="false" ht="12.75" hidden="false" customHeight="false" outlineLevel="0" collapsed="false">
      <c r="A138" s="93"/>
      <c r="B138" s="93"/>
      <c r="C138" s="93"/>
      <c r="D138" s="93"/>
      <c r="E138" s="93"/>
      <c r="L138" s="93"/>
      <c r="N138" s="93"/>
      <c r="R138" s="93"/>
      <c r="T138" s="93"/>
      <c r="U138" s="93"/>
      <c r="W138" s="93"/>
      <c r="Y138" s="93"/>
      <c r="AE138" s="93"/>
    </row>
    <row r="139" customFormat="false" ht="12.75" hidden="false" customHeight="false" outlineLevel="0" collapsed="false">
      <c r="A139" s="93"/>
      <c r="B139" s="93"/>
      <c r="C139" s="93"/>
      <c r="D139" s="93"/>
      <c r="E139" s="93"/>
      <c r="L139" s="93"/>
      <c r="N139" s="93"/>
      <c r="R139" s="93"/>
      <c r="T139" s="93"/>
      <c r="U139" s="93"/>
      <c r="W139" s="93"/>
      <c r="Y139" s="93"/>
      <c r="AE139" s="93"/>
    </row>
    <row r="140" customFormat="false" ht="12.75" hidden="false" customHeight="false" outlineLevel="0" collapsed="false">
      <c r="A140" s="93"/>
      <c r="B140" s="93"/>
      <c r="C140" s="93"/>
      <c r="D140" s="93"/>
      <c r="E140" s="93"/>
      <c r="L140" s="93"/>
      <c r="N140" s="93"/>
      <c r="R140" s="93"/>
      <c r="T140" s="93"/>
      <c r="U140" s="93"/>
      <c r="W140" s="93"/>
      <c r="Y140" s="93"/>
      <c r="AE140" s="93"/>
    </row>
    <row r="141" customFormat="false" ht="12.75" hidden="false" customHeight="false" outlineLevel="0" collapsed="false">
      <c r="A141" s="93"/>
      <c r="B141" s="93"/>
      <c r="C141" s="93"/>
      <c r="D141" s="93"/>
      <c r="E141" s="93"/>
      <c r="L141" s="93"/>
      <c r="N141" s="93"/>
      <c r="R141" s="93"/>
      <c r="T141" s="93"/>
      <c r="U141" s="93"/>
      <c r="W141" s="93"/>
      <c r="Y141" s="93"/>
      <c r="AE141" s="93"/>
    </row>
    <row r="142" customFormat="false" ht="12.75" hidden="false" customHeight="false" outlineLevel="0" collapsed="false">
      <c r="A142" s="93"/>
      <c r="B142" s="93"/>
      <c r="C142" s="93"/>
      <c r="D142" s="93"/>
      <c r="E142" s="93"/>
      <c r="L142" s="93"/>
      <c r="N142" s="93"/>
      <c r="R142" s="93"/>
      <c r="T142" s="93"/>
      <c r="U142" s="93"/>
      <c r="W142" s="93"/>
      <c r="Y142" s="93"/>
      <c r="AE142" s="93"/>
    </row>
    <row r="143" customFormat="false" ht="12.75" hidden="false" customHeight="false" outlineLevel="0" collapsed="false">
      <c r="A143" s="93"/>
      <c r="B143" s="93"/>
      <c r="C143" s="93"/>
      <c r="D143" s="93"/>
      <c r="E143" s="93"/>
      <c r="L143" s="93"/>
      <c r="N143" s="93"/>
      <c r="R143" s="93"/>
      <c r="T143" s="93"/>
      <c r="U143" s="93"/>
      <c r="W143" s="93"/>
      <c r="Y143" s="93"/>
      <c r="AE143" s="93"/>
    </row>
    <row r="144" customFormat="false" ht="12.75" hidden="false" customHeight="false" outlineLevel="0" collapsed="false">
      <c r="A144" s="93"/>
      <c r="B144" s="93"/>
      <c r="C144" s="93"/>
      <c r="D144" s="93"/>
      <c r="E144" s="93"/>
      <c r="L144" s="93"/>
      <c r="N144" s="93"/>
      <c r="R144" s="93"/>
      <c r="T144" s="93"/>
      <c r="U144" s="93"/>
      <c r="W144" s="93"/>
      <c r="Y144" s="93"/>
      <c r="AE144" s="93"/>
    </row>
    <row r="145" customFormat="false" ht="12.75" hidden="false" customHeight="false" outlineLevel="0" collapsed="false">
      <c r="A145" s="93"/>
      <c r="B145" s="93"/>
      <c r="C145" s="93"/>
      <c r="D145" s="93"/>
      <c r="E145" s="93"/>
      <c r="L145" s="93"/>
      <c r="N145" s="93"/>
      <c r="R145" s="93"/>
      <c r="T145" s="93"/>
      <c r="U145" s="93"/>
      <c r="W145" s="93"/>
      <c r="Y145" s="93"/>
      <c r="AE145" s="93"/>
    </row>
    <row r="146" customFormat="false" ht="12.75" hidden="false" customHeight="false" outlineLevel="0" collapsed="false">
      <c r="A146" s="93"/>
      <c r="B146" s="93"/>
      <c r="C146" s="93"/>
      <c r="D146" s="93"/>
      <c r="E146" s="93"/>
      <c r="L146" s="93"/>
      <c r="N146" s="93"/>
      <c r="R146" s="93"/>
      <c r="T146" s="93"/>
      <c r="U146" s="93"/>
      <c r="W146" s="93"/>
      <c r="Y146" s="93"/>
      <c r="AE146" s="93"/>
    </row>
    <row r="147" customFormat="false" ht="12.75" hidden="false" customHeight="false" outlineLevel="0" collapsed="false">
      <c r="A147" s="93"/>
      <c r="B147" s="93"/>
      <c r="C147" s="93"/>
      <c r="D147" s="93"/>
      <c r="E147" s="93"/>
      <c r="L147" s="93"/>
      <c r="N147" s="93"/>
      <c r="R147" s="93"/>
      <c r="T147" s="93"/>
      <c r="U147" s="93"/>
      <c r="W147" s="93"/>
      <c r="Y147" s="93"/>
      <c r="AE147" s="93"/>
    </row>
    <row r="148" customFormat="false" ht="12.75" hidden="false" customHeight="false" outlineLevel="0" collapsed="false">
      <c r="A148" s="93"/>
      <c r="B148" s="93"/>
      <c r="C148" s="93"/>
      <c r="D148" s="93"/>
      <c r="E148" s="93"/>
      <c r="L148" s="93"/>
      <c r="N148" s="93"/>
      <c r="R148" s="93"/>
      <c r="T148" s="93"/>
      <c r="U148" s="93"/>
      <c r="W148" s="93"/>
      <c r="Y148" s="93"/>
      <c r="AE148" s="93"/>
    </row>
    <row r="149" customFormat="false" ht="12.75" hidden="false" customHeight="false" outlineLevel="0" collapsed="false">
      <c r="A149" s="93"/>
      <c r="B149" s="93"/>
      <c r="C149" s="93"/>
      <c r="D149" s="93"/>
      <c r="E149" s="93"/>
      <c r="L149" s="93"/>
      <c r="N149" s="93"/>
      <c r="R149" s="93"/>
      <c r="T149" s="93"/>
      <c r="U149" s="93"/>
      <c r="W149" s="93"/>
      <c r="Y149" s="93"/>
      <c r="AE149" s="93"/>
    </row>
    <row r="150" customFormat="false" ht="12.75" hidden="false" customHeight="false" outlineLevel="0" collapsed="false">
      <c r="A150" s="93"/>
      <c r="B150" s="93"/>
      <c r="C150" s="93"/>
      <c r="D150" s="93"/>
      <c r="E150" s="93"/>
      <c r="L150" s="93"/>
      <c r="N150" s="93"/>
      <c r="R150" s="93"/>
      <c r="T150" s="93"/>
      <c r="U150" s="93"/>
      <c r="W150" s="93"/>
      <c r="Y150" s="93"/>
      <c r="AE150" s="93"/>
    </row>
    <row r="151" customFormat="false" ht="12.75" hidden="false" customHeight="false" outlineLevel="0" collapsed="false">
      <c r="A151" s="93"/>
      <c r="B151" s="93"/>
      <c r="C151" s="93"/>
      <c r="D151" s="93"/>
      <c r="E151" s="93"/>
      <c r="L151" s="93"/>
      <c r="N151" s="93"/>
      <c r="R151" s="93"/>
      <c r="T151" s="93"/>
      <c r="U151" s="93"/>
      <c r="W151" s="93"/>
      <c r="Y151" s="93"/>
      <c r="AE151" s="93"/>
    </row>
    <row r="152" customFormat="false" ht="12.75" hidden="false" customHeight="false" outlineLevel="0" collapsed="false">
      <c r="A152" s="93"/>
      <c r="B152" s="93"/>
      <c r="C152" s="93"/>
      <c r="D152" s="93"/>
      <c r="E152" s="93"/>
      <c r="L152" s="93"/>
      <c r="N152" s="93"/>
      <c r="R152" s="93"/>
      <c r="T152" s="93"/>
      <c r="U152" s="93"/>
      <c r="W152" s="93"/>
      <c r="Y152" s="93"/>
      <c r="AE152" s="93"/>
    </row>
    <row r="153" customFormat="false" ht="12.75" hidden="false" customHeight="false" outlineLevel="0" collapsed="false">
      <c r="A153" s="93"/>
      <c r="B153" s="93"/>
      <c r="C153" s="93"/>
      <c r="D153" s="93"/>
      <c r="E153" s="93"/>
      <c r="L153" s="93"/>
      <c r="N153" s="93"/>
      <c r="R153" s="93"/>
      <c r="T153" s="93"/>
      <c r="U153" s="93"/>
      <c r="W153" s="93"/>
      <c r="Y153" s="93"/>
      <c r="AE153" s="93"/>
    </row>
    <row r="154" customFormat="false" ht="12.75" hidden="false" customHeight="false" outlineLevel="0" collapsed="false">
      <c r="A154" s="93"/>
      <c r="B154" s="93"/>
      <c r="C154" s="93"/>
      <c r="D154" s="93"/>
      <c r="E154" s="93"/>
      <c r="L154" s="93"/>
      <c r="N154" s="93"/>
      <c r="R154" s="93"/>
      <c r="T154" s="93"/>
      <c r="U154" s="93"/>
      <c r="W154" s="93"/>
      <c r="Y154" s="93"/>
      <c r="AE154" s="93"/>
    </row>
    <row r="155" customFormat="false" ht="12.75" hidden="false" customHeight="false" outlineLevel="0" collapsed="false">
      <c r="A155" s="93"/>
      <c r="B155" s="93"/>
      <c r="C155" s="93"/>
      <c r="D155" s="93"/>
      <c r="E155" s="93"/>
      <c r="L155" s="93"/>
      <c r="N155" s="93"/>
      <c r="R155" s="93"/>
      <c r="T155" s="93"/>
      <c r="U155" s="93"/>
      <c r="W155" s="93"/>
      <c r="Y155" s="93"/>
      <c r="AE155" s="93"/>
    </row>
    <row r="156" customFormat="false" ht="12.75" hidden="false" customHeight="false" outlineLevel="0" collapsed="false">
      <c r="A156" s="93"/>
      <c r="B156" s="93"/>
      <c r="C156" s="93"/>
      <c r="D156" s="93"/>
      <c r="E156" s="93"/>
      <c r="L156" s="93"/>
      <c r="N156" s="93"/>
      <c r="R156" s="93"/>
      <c r="T156" s="93"/>
      <c r="U156" s="93"/>
      <c r="W156" s="93"/>
      <c r="Y156" s="93"/>
      <c r="AE156" s="93"/>
    </row>
    <row r="157" customFormat="false" ht="12.75" hidden="false" customHeight="false" outlineLevel="0" collapsed="false">
      <c r="A157" s="93"/>
      <c r="B157" s="93"/>
      <c r="C157" s="93"/>
      <c r="D157" s="93"/>
      <c r="E157" s="93"/>
      <c r="L157" s="93"/>
      <c r="N157" s="93"/>
      <c r="R157" s="93"/>
      <c r="T157" s="93"/>
      <c r="U157" s="93"/>
      <c r="W157" s="93"/>
      <c r="Y157" s="93"/>
      <c r="AE157" s="93"/>
    </row>
    <row r="158" customFormat="false" ht="12.75" hidden="false" customHeight="false" outlineLevel="0" collapsed="false">
      <c r="A158" s="93"/>
      <c r="B158" s="93"/>
      <c r="C158" s="93"/>
      <c r="D158" s="93"/>
      <c r="E158" s="93"/>
      <c r="L158" s="93"/>
      <c r="N158" s="93"/>
      <c r="R158" s="93"/>
      <c r="T158" s="93"/>
      <c r="U158" s="93"/>
      <c r="W158" s="93"/>
      <c r="Y158" s="93"/>
      <c r="AE158" s="93"/>
    </row>
    <row r="159" customFormat="false" ht="12.75" hidden="false" customHeight="false" outlineLevel="0" collapsed="false">
      <c r="A159" s="93"/>
      <c r="B159" s="93"/>
      <c r="C159" s="93"/>
      <c r="D159" s="93"/>
      <c r="E159" s="93"/>
      <c r="L159" s="93"/>
      <c r="N159" s="93"/>
      <c r="R159" s="93"/>
      <c r="T159" s="93"/>
      <c r="U159" s="93"/>
      <c r="W159" s="93"/>
      <c r="Y159" s="93"/>
      <c r="AE159" s="93"/>
    </row>
    <row r="160" customFormat="false" ht="12.75" hidden="false" customHeight="false" outlineLevel="0" collapsed="false">
      <c r="A160" s="93"/>
      <c r="B160" s="93"/>
      <c r="C160" s="93"/>
      <c r="D160" s="93"/>
      <c r="E160" s="93"/>
      <c r="L160" s="93"/>
      <c r="N160" s="93"/>
      <c r="R160" s="93"/>
      <c r="T160" s="93"/>
      <c r="U160" s="93"/>
      <c r="W160" s="93"/>
      <c r="Y160" s="93"/>
      <c r="AE160" s="93"/>
    </row>
    <row r="161" customFormat="false" ht="12.75" hidden="false" customHeight="false" outlineLevel="0" collapsed="false">
      <c r="A161" s="93"/>
      <c r="B161" s="93"/>
      <c r="C161" s="93"/>
      <c r="D161" s="93"/>
      <c r="E161" s="93"/>
      <c r="L161" s="93"/>
      <c r="N161" s="93"/>
      <c r="R161" s="93"/>
      <c r="T161" s="93"/>
      <c r="U161" s="93"/>
      <c r="W161" s="93"/>
      <c r="Y161" s="93"/>
      <c r="AE161" s="93"/>
    </row>
    <row r="162" customFormat="false" ht="12.75" hidden="false" customHeight="false" outlineLevel="0" collapsed="false">
      <c r="A162" s="93"/>
      <c r="B162" s="93"/>
      <c r="C162" s="93"/>
      <c r="D162" s="93"/>
      <c r="E162" s="93"/>
      <c r="L162" s="93"/>
      <c r="N162" s="93"/>
      <c r="R162" s="93"/>
      <c r="T162" s="93"/>
      <c r="U162" s="93"/>
      <c r="W162" s="93"/>
      <c r="Y162" s="93"/>
      <c r="AE162" s="93"/>
    </row>
    <row r="163" customFormat="false" ht="12.75" hidden="false" customHeight="false" outlineLevel="0" collapsed="false">
      <c r="A163" s="93"/>
      <c r="B163" s="93"/>
      <c r="C163" s="93"/>
      <c r="D163" s="93"/>
      <c r="E163" s="93"/>
      <c r="L163" s="93"/>
      <c r="N163" s="93"/>
      <c r="R163" s="93"/>
      <c r="T163" s="93"/>
      <c r="U163" s="93"/>
      <c r="W163" s="93"/>
      <c r="Y163" s="93"/>
      <c r="AE163" s="93"/>
    </row>
    <row r="164" customFormat="false" ht="12.75" hidden="false" customHeight="false" outlineLevel="0" collapsed="false">
      <c r="A164" s="93"/>
      <c r="B164" s="93"/>
      <c r="C164" s="93"/>
      <c r="D164" s="93"/>
      <c r="E164" s="93"/>
      <c r="L164" s="93"/>
      <c r="N164" s="93"/>
      <c r="R164" s="93"/>
      <c r="T164" s="93"/>
      <c r="U164" s="93"/>
      <c r="W164" s="93"/>
      <c r="Y164" s="93"/>
      <c r="AE164" s="93"/>
    </row>
    <row r="165" customFormat="false" ht="12.75" hidden="false" customHeight="false" outlineLevel="0" collapsed="false">
      <c r="A165" s="93"/>
      <c r="B165" s="93"/>
      <c r="C165" s="93"/>
      <c r="D165" s="93"/>
      <c r="E165" s="93"/>
      <c r="L165" s="93"/>
      <c r="N165" s="93"/>
      <c r="R165" s="93"/>
      <c r="T165" s="93"/>
      <c r="U165" s="93"/>
      <c r="W165" s="93"/>
      <c r="Y165" s="93"/>
      <c r="AE165" s="93"/>
    </row>
    <row r="166" customFormat="false" ht="12.75" hidden="false" customHeight="false" outlineLevel="0" collapsed="false">
      <c r="A166" s="93"/>
      <c r="B166" s="93"/>
      <c r="C166" s="93"/>
      <c r="D166" s="93"/>
      <c r="E166" s="93"/>
      <c r="L166" s="93"/>
      <c r="N166" s="93"/>
      <c r="R166" s="93"/>
      <c r="T166" s="93"/>
      <c r="U166" s="93"/>
      <c r="W166" s="93"/>
      <c r="Y166" s="93"/>
      <c r="AE166" s="93"/>
    </row>
    <row r="167" customFormat="false" ht="12.75" hidden="false" customHeight="false" outlineLevel="0" collapsed="false">
      <c r="A167" s="93"/>
      <c r="B167" s="93"/>
      <c r="C167" s="93"/>
      <c r="D167" s="93"/>
      <c r="E167" s="93"/>
      <c r="L167" s="93"/>
      <c r="N167" s="93"/>
      <c r="R167" s="93"/>
      <c r="T167" s="93"/>
      <c r="U167" s="93"/>
      <c r="W167" s="93"/>
      <c r="Y167" s="93"/>
      <c r="AE167" s="93"/>
    </row>
    <row r="168" customFormat="false" ht="12.75" hidden="false" customHeight="false" outlineLevel="0" collapsed="false">
      <c r="A168" s="93"/>
      <c r="B168" s="93"/>
      <c r="C168" s="93"/>
      <c r="D168" s="93"/>
      <c r="E168" s="93"/>
      <c r="L168" s="93"/>
      <c r="N168" s="93"/>
      <c r="R168" s="93"/>
      <c r="T168" s="93"/>
      <c r="U168" s="93"/>
      <c r="W168" s="93"/>
      <c r="Y168" s="93"/>
      <c r="AE168" s="93"/>
    </row>
    <row r="169" customFormat="false" ht="12.75" hidden="false" customHeight="false" outlineLevel="0" collapsed="false">
      <c r="A169" s="93"/>
      <c r="B169" s="93"/>
      <c r="C169" s="93"/>
      <c r="D169" s="93"/>
      <c r="E169" s="93"/>
      <c r="L169" s="93"/>
      <c r="N169" s="93"/>
      <c r="R169" s="93"/>
      <c r="T169" s="93"/>
      <c r="U169" s="93"/>
      <c r="W169" s="93"/>
      <c r="Y169" s="93"/>
      <c r="AE169" s="93"/>
    </row>
    <row r="170" customFormat="false" ht="12.75" hidden="false" customHeight="false" outlineLevel="0" collapsed="false">
      <c r="A170" s="93"/>
      <c r="B170" s="93"/>
      <c r="C170" s="93"/>
      <c r="D170" s="93"/>
      <c r="E170" s="93"/>
      <c r="L170" s="93"/>
      <c r="N170" s="93"/>
      <c r="R170" s="93"/>
      <c r="T170" s="93"/>
      <c r="U170" s="93"/>
      <c r="W170" s="93"/>
      <c r="Y170" s="93"/>
      <c r="AE170" s="93"/>
    </row>
    <row r="171" customFormat="false" ht="12.75" hidden="false" customHeight="false" outlineLevel="0" collapsed="false">
      <c r="A171" s="93"/>
      <c r="B171" s="93"/>
      <c r="C171" s="93"/>
      <c r="D171" s="93"/>
      <c r="E171" s="93"/>
      <c r="L171" s="93"/>
      <c r="N171" s="93"/>
      <c r="R171" s="93"/>
      <c r="T171" s="93"/>
      <c r="U171" s="93"/>
      <c r="W171" s="93"/>
      <c r="Y171" s="93"/>
      <c r="AE171" s="93"/>
    </row>
    <row r="172" customFormat="false" ht="12.75" hidden="false" customHeight="false" outlineLevel="0" collapsed="false">
      <c r="A172" s="93"/>
      <c r="B172" s="93"/>
      <c r="C172" s="93"/>
      <c r="D172" s="93"/>
      <c r="E172" s="93"/>
      <c r="L172" s="93"/>
      <c r="N172" s="93"/>
      <c r="R172" s="93"/>
      <c r="T172" s="93"/>
      <c r="U172" s="93"/>
      <c r="W172" s="93"/>
      <c r="Y172" s="93"/>
      <c r="AE172" s="93"/>
    </row>
    <row r="173" customFormat="false" ht="12.75" hidden="false" customHeight="false" outlineLevel="0" collapsed="false">
      <c r="A173" s="93"/>
      <c r="B173" s="93"/>
      <c r="C173" s="93"/>
      <c r="D173" s="93"/>
      <c r="E173" s="93"/>
      <c r="L173" s="93"/>
      <c r="N173" s="93"/>
      <c r="R173" s="93"/>
      <c r="T173" s="93"/>
      <c r="U173" s="93"/>
      <c r="W173" s="93"/>
      <c r="Y173" s="93"/>
      <c r="AE173" s="93"/>
    </row>
    <row r="174" customFormat="false" ht="12.75" hidden="false" customHeight="false" outlineLevel="0" collapsed="false">
      <c r="A174" s="93"/>
      <c r="B174" s="93"/>
      <c r="C174" s="93"/>
      <c r="D174" s="93"/>
      <c r="E174" s="93"/>
      <c r="L174" s="93"/>
      <c r="N174" s="93"/>
      <c r="R174" s="93"/>
      <c r="T174" s="93"/>
      <c r="U174" s="93"/>
      <c r="W174" s="93"/>
      <c r="Y174" s="93"/>
      <c r="AE174" s="93"/>
    </row>
    <row r="175" customFormat="false" ht="12.75" hidden="false" customHeight="false" outlineLevel="0" collapsed="false">
      <c r="A175" s="93"/>
      <c r="B175" s="93"/>
      <c r="C175" s="93"/>
      <c r="D175" s="93"/>
      <c r="E175" s="93"/>
      <c r="L175" s="93"/>
      <c r="N175" s="93"/>
      <c r="R175" s="93"/>
      <c r="T175" s="93"/>
      <c r="U175" s="93"/>
      <c r="W175" s="93"/>
      <c r="Y175" s="93"/>
      <c r="AE175" s="93"/>
    </row>
    <row r="176" customFormat="false" ht="12.75" hidden="false" customHeight="false" outlineLevel="0" collapsed="false">
      <c r="A176" s="93"/>
      <c r="B176" s="93"/>
      <c r="C176" s="93"/>
      <c r="D176" s="93"/>
      <c r="E176" s="93"/>
      <c r="L176" s="93"/>
      <c r="N176" s="93"/>
      <c r="R176" s="93"/>
      <c r="T176" s="93"/>
      <c r="U176" s="93"/>
      <c r="W176" s="93"/>
      <c r="Y176" s="93"/>
      <c r="AE176" s="93"/>
    </row>
    <row r="177" customFormat="false" ht="12.75" hidden="false" customHeight="false" outlineLevel="0" collapsed="false">
      <c r="A177" s="93"/>
      <c r="B177" s="93"/>
      <c r="C177" s="93"/>
      <c r="D177" s="93"/>
      <c r="E177" s="93"/>
      <c r="L177" s="93"/>
      <c r="N177" s="93"/>
      <c r="R177" s="93"/>
      <c r="T177" s="93"/>
      <c r="U177" s="93"/>
      <c r="W177" s="93"/>
      <c r="Y177" s="93"/>
      <c r="AE177" s="93"/>
    </row>
    <row r="178" customFormat="false" ht="12.75" hidden="false" customHeight="false" outlineLevel="0" collapsed="false">
      <c r="A178" s="93"/>
      <c r="B178" s="93"/>
      <c r="C178" s="93"/>
      <c r="D178" s="93"/>
      <c r="E178" s="93"/>
      <c r="L178" s="93"/>
      <c r="N178" s="93"/>
      <c r="R178" s="93"/>
      <c r="T178" s="93"/>
      <c r="U178" s="93"/>
      <c r="W178" s="93"/>
      <c r="Y178" s="93"/>
      <c r="AE178" s="93"/>
    </row>
    <row r="179" customFormat="false" ht="12.75" hidden="false" customHeight="false" outlineLevel="0" collapsed="false">
      <c r="A179" s="93"/>
      <c r="B179" s="93"/>
      <c r="C179" s="93"/>
      <c r="D179" s="93"/>
      <c r="E179" s="93"/>
      <c r="L179" s="93"/>
      <c r="N179" s="93"/>
      <c r="R179" s="93"/>
      <c r="T179" s="93"/>
      <c r="U179" s="93"/>
      <c r="W179" s="93"/>
      <c r="Y179" s="93"/>
      <c r="AE179" s="93"/>
    </row>
    <row r="180" customFormat="false" ht="12.75" hidden="false" customHeight="false" outlineLevel="0" collapsed="false">
      <c r="A180" s="93"/>
      <c r="B180" s="93"/>
      <c r="C180" s="93"/>
      <c r="D180" s="93"/>
      <c r="E180" s="93"/>
      <c r="L180" s="93"/>
      <c r="N180" s="93"/>
      <c r="R180" s="93"/>
      <c r="T180" s="93"/>
      <c r="U180" s="93"/>
      <c r="W180" s="93"/>
      <c r="Y180" s="93"/>
      <c r="AE180" s="93"/>
    </row>
    <row r="181" customFormat="false" ht="12.75" hidden="false" customHeight="false" outlineLevel="0" collapsed="false">
      <c r="A181" s="93"/>
      <c r="B181" s="93"/>
      <c r="C181" s="93"/>
      <c r="D181" s="93"/>
      <c r="E181" s="93"/>
      <c r="L181" s="93"/>
      <c r="N181" s="93"/>
      <c r="R181" s="93"/>
      <c r="T181" s="93"/>
      <c r="U181" s="93"/>
      <c r="W181" s="93"/>
      <c r="Y181" s="93"/>
      <c r="AE181" s="93"/>
    </row>
    <row r="182" customFormat="false" ht="12.75" hidden="false" customHeight="false" outlineLevel="0" collapsed="false">
      <c r="A182" s="93"/>
      <c r="B182" s="93"/>
      <c r="C182" s="93"/>
      <c r="D182" s="93"/>
      <c r="E182" s="93"/>
      <c r="L182" s="93"/>
      <c r="N182" s="93"/>
      <c r="R182" s="93"/>
      <c r="T182" s="93"/>
      <c r="U182" s="93"/>
      <c r="W182" s="93"/>
      <c r="Y182" s="93"/>
      <c r="AE182" s="93"/>
    </row>
    <row r="183" customFormat="false" ht="12.75" hidden="false" customHeight="false" outlineLevel="0" collapsed="false">
      <c r="A183" s="93"/>
      <c r="B183" s="93"/>
      <c r="C183" s="93"/>
      <c r="D183" s="93"/>
      <c r="E183" s="93"/>
      <c r="L183" s="93"/>
      <c r="N183" s="93"/>
      <c r="R183" s="93"/>
      <c r="T183" s="93"/>
      <c r="U183" s="93"/>
      <c r="W183" s="93"/>
      <c r="Y183" s="93"/>
      <c r="AE183" s="93"/>
    </row>
    <row r="184" customFormat="false" ht="12.75" hidden="false" customHeight="false" outlineLevel="0" collapsed="false">
      <c r="A184" s="93"/>
      <c r="B184" s="93"/>
      <c r="C184" s="93"/>
      <c r="D184" s="93"/>
      <c r="E184" s="93"/>
      <c r="L184" s="93"/>
      <c r="N184" s="93"/>
      <c r="R184" s="93"/>
      <c r="T184" s="93"/>
      <c r="U184" s="93"/>
      <c r="W184" s="93"/>
      <c r="Y184" s="93"/>
      <c r="AE184" s="93"/>
    </row>
    <row r="185" customFormat="false" ht="12.75" hidden="false" customHeight="false" outlineLevel="0" collapsed="false">
      <c r="A185" s="93"/>
      <c r="B185" s="93"/>
      <c r="C185" s="93"/>
      <c r="D185" s="93"/>
      <c r="E185" s="93"/>
      <c r="L185" s="93"/>
      <c r="N185" s="93"/>
      <c r="R185" s="93"/>
      <c r="T185" s="93"/>
      <c r="U185" s="93"/>
      <c r="W185" s="93"/>
      <c r="Y185" s="93"/>
      <c r="AE185" s="93"/>
    </row>
    <row r="186" customFormat="false" ht="12.75" hidden="false" customHeight="false" outlineLevel="0" collapsed="false">
      <c r="A186" s="93"/>
      <c r="B186" s="93"/>
      <c r="C186" s="93"/>
      <c r="D186" s="93"/>
      <c r="E186" s="93"/>
      <c r="L186" s="93"/>
      <c r="N186" s="93"/>
      <c r="R186" s="93"/>
      <c r="T186" s="93"/>
      <c r="U186" s="93"/>
      <c r="W186" s="93"/>
      <c r="Y186" s="93"/>
      <c r="AE186" s="93"/>
    </row>
    <row r="187" customFormat="false" ht="12.75" hidden="false" customHeight="false" outlineLevel="0" collapsed="false">
      <c r="A187" s="93"/>
      <c r="B187" s="93"/>
      <c r="C187" s="93"/>
      <c r="D187" s="93"/>
      <c r="E187" s="93"/>
      <c r="L187" s="93"/>
      <c r="N187" s="93"/>
      <c r="R187" s="93"/>
      <c r="T187" s="93"/>
      <c r="U187" s="93"/>
      <c r="W187" s="93"/>
      <c r="Y187" s="93"/>
      <c r="AE187" s="93"/>
    </row>
    <row r="188" customFormat="false" ht="12.75" hidden="false" customHeight="false" outlineLevel="0" collapsed="false">
      <c r="A188" s="93"/>
      <c r="B188" s="93"/>
      <c r="C188" s="93"/>
      <c r="D188" s="93"/>
      <c r="E188" s="93"/>
      <c r="L188" s="93"/>
      <c r="N188" s="93"/>
      <c r="R188" s="93"/>
      <c r="T188" s="93"/>
      <c r="U188" s="93"/>
      <c r="W188" s="93"/>
      <c r="Y188" s="93"/>
      <c r="AE188" s="93"/>
    </row>
    <row r="189" customFormat="false" ht="12.75" hidden="false" customHeight="false" outlineLevel="0" collapsed="false">
      <c r="A189" s="93"/>
      <c r="B189" s="93"/>
      <c r="C189" s="93"/>
      <c r="D189" s="93"/>
      <c r="E189" s="93"/>
      <c r="L189" s="93"/>
      <c r="N189" s="93"/>
      <c r="R189" s="93"/>
      <c r="T189" s="93"/>
      <c r="U189" s="93"/>
      <c r="W189" s="93"/>
      <c r="Y189" s="93"/>
      <c r="AE189" s="93"/>
    </row>
    <row r="190" customFormat="false" ht="12.75" hidden="false" customHeight="false" outlineLevel="0" collapsed="false">
      <c r="A190" s="93"/>
      <c r="B190" s="93"/>
      <c r="C190" s="93"/>
      <c r="D190" s="93"/>
      <c r="E190" s="93"/>
      <c r="L190" s="93"/>
      <c r="N190" s="93"/>
      <c r="R190" s="93"/>
      <c r="T190" s="93"/>
      <c r="U190" s="93"/>
      <c r="W190" s="93"/>
      <c r="Y190" s="93"/>
      <c r="AE190" s="93"/>
    </row>
    <row r="191" customFormat="false" ht="12.75" hidden="false" customHeight="false" outlineLevel="0" collapsed="false">
      <c r="A191" s="93"/>
      <c r="B191" s="93"/>
      <c r="C191" s="93"/>
      <c r="D191" s="93"/>
      <c r="E191" s="93"/>
      <c r="L191" s="93"/>
      <c r="N191" s="93"/>
      <c r="R191" s="93"/>
      <c r="T191" s="93"/>
      <c r="U191" s="93"/>
      <c r="W191" s="93"/>
      <c r="Y191" s="93"/>
      <c r="AE191" s="93"/>
    </row>
    <row r="192" customFormat="false" ht="12.75" hidden="false" customHeight="false" outlineLevel="0" collapsed="false">
      <c r="A192" s="93"/>
      <c r="B192" s="93"/>
      <c r="C192" s="93"/>
      <c r="D192" s="93"/>
      <c r="E192" s="93"/>
      <c r="L192" s="93"/>
      <c r="N192" s="93"/>
      <c r="R192" s="93"/>
      <c r="T192" s="93"/>
      <c r="U192" s="93"/>
      <c r="W192" s="93"/>
      <c r="Y192" s="93"/>
      <c r="AE192" s="93"/>
    </row>
    <row r="193" customFormat="false" ht="12.75" hidden="false" customHeight="false" outlineLevel="0" collapsed="false">
      <c r="A193" s="93"/>
      <c r="B193" s="93"/>
      <c r="C193" s="93"/>
      <c r="D193" s="93"/>
      <c r="E193" s="93"/>
      <c r="L193" s="93"/>
      <c r="N193" s="93"/>
      <c r="R193" s="93"/>
      <c r="T193" s="93"/>
      <c r="U193" s="93"/>
      <c r="W193" s="93"/>
      <c r="Y193" s="93"/>
      <c r="AE193" s="93"/>
    </row>
    <row r="194" customFormat="false" ht="12.75" hidden="false" customHeight="false" outlineLevel="0" collapsed="false">
      <c r="A194" s="93"/>
      <c r="B194" s="93"/>
      <c r="C194" s="93"/>
      <c r="D194" s="93"/>
      <c r="E194" s="93"/>
      <c r="L194" s="93"/>
      <c r="N194" s="93"/>
      <c r="R194" s="93"/>
      <c r="T194" s="93"/>
      <c r="U194" s="93"/>
      <c r="W194" s="93"/>
      <c r="Y194" s="93"/>
      <c r="AE194" s="93"/>
    </row>
    <row r="195" customFormat="false" ht="12.75" hidden="false" customHeight="false" outlineLevel="0" collapsed="false">
      <c r="A195" s="93"/>
      <c r="B195" s="93"/>
      <c r="C195" s="93"/>
      <c r="D195" s="93"/>
      <c r="E195" s="93"/>
      <c r="L195" s="93"/>
      <c r="N195" s="93"/>
      <c r="R195" s="93"/>
      <c r="T195" s="93"/>
      <c r="U195" s="93"/>
      <c r="W195" s="93"/>
      <c r="Y195" s="93"/>
      <c r="AE195" s="93"/>
    </row>
    <row r="196" customFormat="false" ht="12.75" hidden="false" customHeight="false" outlineLevel="0" collapsed="false">
      <c r="A196" s="93"/>
      <c r="B196" s="93"/>
      <c r="C196" s="93"/>
      <c r="D196" s="93"/>
      <c r="E196" s="93"/>
      <c r="L196" s="93"/>
      <c r="N196" s="93"/>
      <c r="R196" s="93"/>
      <c r="T196" s="93"/>
      <c r="U196" s="93"/>
      <c r="W196" s="93"/>
      <c r="Y196" s="93"/>
      <c r="AE196" s="93"/>
    </row>
    <row r="197" customFormat="false" ht="12.75" hidden="false" customHeight="false" outlineLevel="0" collapsed="false">
      <c r="A197" s="93"/>
      <c r="B197" s="93"/>
      <c r="C197" s="93"/>
      <c r="D197" s="93"/>
      <c r="E197" s="93"/>
      <c r="L197" s="93"/>
      <c r="N197" s="93"/>
      <c r="R197" s="93"/>
      <c r="T197" s="93"/>
      <c r="U197" s="93"/>
      <c r="W197" s="93"/>
      <c r="Y197" s="93"/>
      <c r="AE197" s="93"/>
    </row>
    <row r="198" customFormat="false" ht="12.75" hidden="false" customHeight="false" outlineLevel="0" collapsed="false">
      <c r="A198" s="93"/>
      <c r="B198" s="93"/>
      <c r="C198" s="93"/>
      <c r="D198" s="93"/>
      <c r="E198" s="93"/>
      <c r="L198" s="93"/>
      <c r="N198" s="93"/>
      <c r="R198" s="93"/>
      <c r="T198" s="93"/>
      <c r="U198" s="93"/>
      <c r="W198" s="93"/>
      <c r="Y198" s="93"/>
      <c r="AE198" s="93"/>
    </row>
    <row r="199" customFormat="false" ht="12.75" hidden="false" customHeight="false" outlineLevel="0" collapsed="false">
      <c r="A199" s="93"/>
      <c r="B199" s="93"/>
      <c r="C199" s="93"/>
      <c r="D199" s="93"/>
      <c r="E199" s="93"/>
      <c r="L199" s="93"/>
      <c r="N199" s="93"/>
      <c r="R199" s="93"/>
      <c r="T199" s="93"/>
      <c r="U199" s="93"/>
      <c r="W199" s="93"/>
      <c r="Y199" s="93"/>
      <c r="AE199" s="93"/>
    </row>
    <row r="200" customFormat="false" ht="12.75" hidden="false" customHeight="false" outlineLevel="0" collapsed="false">
      <c r="A200" s="93"/>
      <c r="B200" s="93"/>
      <c r="C200" s="93"/>
      <c r="D200" s="93"/>
      <c r="E200" s="93"/>
      <c r="L200" s="93"/>
      <c r="N200" s="93"/>
      <c r="R200" s="93"/>
      <c r="T200" s="93"/>
      <c r="U200" s="93"/>
      <c r="W200" s="93"/>
      <c r="Y200" s="93"/>
      <c r="AE200" s="93"/>
    </row>
    <row r="201" customFormat="false" ht="12.75" hidden="false" customHeight="false" outlineLevel="0" collapsed="false">
      <c r="A201" s="93"/>
      <c r="B201" s="93"/>
      <c r="C201" s="93"/>
      <c r="D201" s="93"/>
      <c r="E201" s="93"/>
      <c r="L201" s="93"/>
      <c r="N201" s="93"/>
      <c r="R201" s="93"/>
      <c r="T201" s="93"/>
      <c r="U201" s="93"/>
      <c r="W201" s="93"/>
      <c r="Y201" s="93"/>
      <c r="AE201" s="93"/>
    </row>
    <row r="202" customFormat="false" ht="12.75" hidden="false" customHeight="false" outlineLevel="0" collapsed="false">
      <c r="A202" s="93"/>
      <c r="B202" s="93"/>
      <c r="C202" s="93"/>
      <c r="D202" s="93"/>
      <c r="E202" s="93"/>
      <c r="L202" s="93"/>
      <c r="N202" s="93"/>
      <c r="R202" s="93"/>
      <c r="T202" s="93"/>
      <c r="U202" s="93"/>
      <c r="W202" s="93"/>
      <c r="Y202" s="93"/>
      <c r="AE202" s="93"/>
    </row>
    <row r="203" customFormat="false" ht="12.75" hidden="false" customHeight="false" outlineLevel="0" collapsed="false">
      <c r="A203" s="93"/>
      <c r="B203" s="93"/>
      <c r="C203" s="93"/>
      <c r="D203" s="93"/>
      <c r="E203" s="93"/>
      <c r="L203" s="93"/>
      <c r="N203" s="93"/>
      <c r="R203" s="93"/>
      <c r="T203" s="93"/>
      <c r="U203" s="93"/>
      <c r="W203" s="93"/>
      <c r="Y203" s="93"/>
      <c r="AE203" s="93"/>
    </row>
    <row r="204" customFormat="false" ht="12.75" hidden="false" customHeight="false" outlineLevel="0" collapsed="false">
      <c r="A204" s="93"/>
      <c r="B204" s="93"/>
      <c r="C204" s="93"/>
      <c r="D204" s="93"/>
      <c r="E204" s="93"/>
      <c r="L204" s="93"/>
      <c r="N204" s="93"/>
      <c r="R204" s="93"/>
      <c r="T204" s="93"/>
      <c r="U204" s="93"/>
      <c r="W204" s="93"/>
      <c r="Y204" s="93"/>
      <c r="AE204" s="93"/>
    </row>
    <row r="205" customFormat="false" ht="12.75" hidden="false" customHeight="false" outlineLevel="0" collapsed="false">
      <c r="A205" s="93"/>
      <c r="B205" s="93"/>
      <c r="C205" s="93"/>
      <c r="D205" s="93"/>
      <c r="E205" s="93"/>
      <c r="L205" s="93"/>
      <c r="N205" s="93"/>
      <c r="R205" s="93"/>
      <c r="T205" s="93"/>
      <c r="U205" s="93"/>
      <c r="W205" s="93"/>
      <c r="Y205" s="93"/>
      <c r="AE205" s="93"/>
    </row>
    <row r="206" customFormat="false" ht="12.75" hidden="false" customHeight="false" outlineLevel="0" collapsed="false">
      <c r="A206" s="93"/>
      <c r="B206" s="93"/>
      <c r="C206" s="93"/>
      <c r="D206" s="93"/>
      <c r="E206" s="93"/>
      <c r="L206" s="93"/>
      <c r="N206" s="93"/>
      <c r="R206" s="93"/>
      <c r="T206" s="93"/>
      <c r="U206" s="93"/>
      <c r="W206" s="93"/>
      <c r="Y206" s="93"/>
      <c r="AE206" s="93"/>
    </row>
    <row r="207" customFormat="false" ht="12.75" hidden="false" customHeight="false" outlineLevel="0" collapsed="false">
      <c r="A207" s="93"/>
      <c r="B207" s="93"/>
      <c r="C207" s="93"/>
      <c r="D207" s="93"/>
      <c r="E207" s="93"/>
      <c r="L207" s="93"/>
      <c r="N207" s="93"/>
      <c r="R207" s="93"/>
      <c r="T207" s="93"/>
      <c r="U207" s="93"/>
      <c r="W207" s="93"/>
      <c r="Y207" s="93"/>
      <c r="AE207" s="93"/>
    </row>
    <row r="208" customFormat="false" ht="12.75" hidden="false" customHeight="false" outlineLevel="0" collapsed="false">
      <c r="A208" s="93"/>
      <c r="B208" s="93"/>
      <c r="C208" s="93"/>
      <c r="D208" s="93"/>
      <c r="E208" s="93"/>
      <c r="L208" s="93"/>
      <c r="N208" s="93"/>
      <c r="R208" s="93"/>
      <c r="T208" s="93"/>
      <c r="U208" s="93"/>
      <c r="W208" s="93"/>
      <c r="Y208" s="93"/>
      <c r="AE208" s="93"/>
    </row>
    <row r="209" customFormat="false" ht="12.75" hidden="false" customHeight="false" outlineLevel="0" collapsed="false">
      <c r="A209" s="93"/>
      <c r="B209" s="93"/>
      <c r="C209" s="93"/>
      <c r="D209" s="93"/>
      <c r="E209" s="93"/>
      <c r="L209" s="93"/>
      <c r="N209" s="93"/>
      <c r="R209" s="93"/>
      <c r="T209" s="93"/>
      <c r="U209" s="93"/>
      <c r="W209" s="93"/>
      <c r="Y209" s="93"/>
      <c r="AE209" s="93"/>
    </row>
    <row r="210" customFormat="false" ht="12.75" hidden="false" customHeight="false" outlineLevel="0" collapsed="false">
      <c r="A210" s="93"/>
      <c r="B210" s="93"/>
      <c r="C210" s="93"/>
      <c r="D210" s="93"/>
      <c r="E210" s="93"/>
      <c r="L210" s="93"/>
      <c r="N210" s="93"/>
      <c r="R210" s="93"/>
      <c r="T210" s="93"/>
      <c r="U210" s="93"/>
      <c r="W210" s="93"/>
      <c r="Y210" s="93"/>
      <c r="AE210" s="93"/>
    </row>
    <row r="211" customFormat="false" ht="12.75" hidden="false" customHeight="false" outlineLevel="0" collapsed="false">
      <c r="A211" s="93"/>
      <c r="B211" s="93"/>
      <c r="C211" s="93"/>
      <c r="D211" s="93"/>
      <c r="E211" s="93"/>
      <c r="L211" s="93"/>
      <c r="N211" s="93"/>
      <c r="R211" s="93"/>
      <c r="T211" s="93"/>
      <c r="U211" s="93"/>
      <c r="W211" s="93"/>
      <c r="Y211" s="93"/>
      <c r="AE211" s="93"/>
    </row>
    <row r="212" customFormat="false" ht="12.75" hidden="false" customHeight="false" outlineLevel="0" collapsed="false">
      <c r="A212" s="93"/>
      <c r="B212" s="93"/>
      <c r="C212" s="93"/>
      <c r="D212" s="93"/>
      <c r="E212" s="93"/>
      <c r="L212" s="93"/>
      <c r="N212" s="93"/>
      <c r="R212" s="93"/>
      <c r="T212" s="93"/>
      <c r="U212" s="93"/>
      <c r="W212" s="93"/>
      <c r="Y212" s="93"/>
      <c r="AE212" s="93"/>
    </row>
    <row r="213" customFormat="false" ht="12.75" hidden="false" customHeight="false" outlineLevel="0" collapsed="false">
      <c r="A213" s="93"/>
      <c r="B213" s="93"/>
      <c r="C213" s="93"/>
      <c r="D213" s="93"/>
      <c r="E213" s="93"/>
      <c r="L213" s="93"/>
      <c r="N213" s="93"/>
      <c r="R213" s="93"/>
      <c r="T213" s="93"/>
      <c r="U213" s="93"/>
      <c r="W213" s="93"/>
      <c r="Y213" s="93"/>
      <c r="AE213" s="93"/>
    </row>
    <row r="214" customFormat="false" ht="12.75" hidden="false" customHeight="false" outlineLevel="0" collapsed="false">
      <c r="A214" s="93"/>
      <c r="B214" s="93"/>
      <c r="C214" s="93"/>
      <c r="D214" s="93"/>
      <c r="E214" s="93"/>
      <c r="L214" s="93"/>
      <c r="N214" s="93"/>
      <c r="R214" s="93"/>
      <c r="T214" s="93"/>
      <c r="U214" s="93"/>
      <c r="W214" s="93"/>
      <c r="Y214" s="93"/>
      <c r="AE214" s="93"/>
    </row>
    <row r="215" customFormat="false" ht="12.75" hidden="false" customHeight="false" outlineLevel="0" collapsed="false">
      <c r="A215" s="93"/>
      <c r="B215" s="93"/>
      <c r="C215" s="93"/>
      <c r="D215" s="93"/>
      <c r="E215" s="93"/>
      <c r="L215" s="93"/>
      <c r="N215" s="93"/>
      <c r="R215" s="93"/>
      <c r="T215" s="93"/>
      <c r="U215" s="93"/>
      <c r="W215" s="93"/>
      <c r="Y215" s="93"/>
      <c r="AE215" s="93"/>
    </row>
    <row r="216" customFormat="false" ht="12.75" hidden="false" customHeight="false" outlineLevel="0" collapsed="false">
      <c r="A216" s="93"/>
      <c r="B216" s="93"/>
      <c r="C216" s="93"/>
      <c r="D216" s="93"/>
      <c r="E216" s="93"/>
      <c r="L216" s="93"/>
      <c r="N216" s="93"/>
      <c r="R216" s="93"/>
      <c r="T216" s="93"/>
      <c r="U216" s="93"/>
      <c r="W216" s="93"/>
      <c r="Y216" s="93"/>
      <c r="AE216" s="93"/>
    </row>
    <row r="217" customFormat="false" ht="12.75" hidden="false" customHeight="false" outlineLevel="0" collapsed="false">
      <c r="A217" s="93"/>
      <c r="B217" s="93"/>
      <c r="C217" s="93"/>
      <c r="D217" s="93"/>
      <c r="E217" s="93"/>
      <c r="L217" s="93"/>
      <c r="N217" s="93"/>
      <c r="R217" s="93"/>
      <c r="T217" s="93"/>
      <c r="U217" s="93"/>
      <c r="W217" s="93"/>
      <c r="Y217" s="93"/>
      <c r="AE217" s="93"/>
    </row>
    <row r="218" customFormat="false" ht="12.75" hidden="false" customHeight="false" outlineLevel="0" collapsed="false">
      <c r="A218" s="93"/>
      <c r="B218" s="93"/>
      <c r="C218" s="93"/>
      <c r="D218" s="93"/>
      <c r="E218" s="93"/>
      <c r="L218" s="93"/>
      <c r="N218" s="93"/>
      <c r="R218" s="93"/>
      <c r="T218" s="93"/>
      <c r="U218" s="93"/>
      <c r="W218" s="93"/>
      <c r="Y218" s="93"/>
      <c r="AE218" s="93"/>
    </row>
    <row r="219" customFormat="false" ht="12.75" hidden="false" customHeight="false" outlineLevel="0" collapsed="false">
      <c r="A219" s="93"/>
      <c r="B219" s="93"/>
      <c r="C219" s="93"/>
      <c r="D219" s="93"/>
      <c r="E219" s="93"/>
      <c r="L219" s="93"/>
      <c r="N219" s="93"/>
      <c r="R219" s="93"/>
      <c r="T219" s="93"/>
      <c r="U219" s="93"/>
      <c r="W219" s="93"/>
      <c r="Y219" s="93"/>
      <c r="AE219" s="93"/>
    </row>
    <row r="220" customFormat="false" ht="12.75" hidden="false" customHeight="false" outlineLevel="0" collapsed="false">
      <c r="A220" s="93"/>
      <c r="B220" s="93"/>
      <c r="C220" s="93"/>
      <c r="D220" s="93"/>
      <c r="E220" s="93"/>
      <c r="L220" s="93"/>
      <c r="N220" s="93"/>
      <c r="R220" s="93"/>
      <c r="T220" s="93"/>
      <c r="U220" s="93"/>
      <c r="W220" s="93"/>
      <c r="Y220" s="93"/>
      <c r="AE220" s="93"/>
    </row>
    <row r="221" customFormat="false" ht="12.75" hidden="false" customHeight="false" outlineLevel="0" collapsed="false">
      <c r="A221" s="93"/>
      <c r="B221" s="93"/>
      <c r="C221" s="93"/>
      <c r="D221" s="93"/>
      <c r="E221" s="93"/>
      <c r="L221" s="93"/>
      <c r="N221" s="93"/>
      <c r="R221" s="93"/>
      <c r="T221" s="93"/>
      <c r="U221" s="93"/>
      <c r="W221" s="93"/>
      <c r="Y221" s="93"/>
      <c r="AE221" s="93"/>
    </row>
    <row r="222" customFormat="false" ht="12.75" hidden="false" customHeight="false" outlineLevel="0" collapsed="false">
      <c r="A222" s="93"/>
      <c r="B222" s="93"/>
      <c r="C222" s="93"/>
      <c r="D222" s="93"/>
      <c r="E222" s="93"/>
      <c r="L222" s="93"/>
      <c r="N222" s="93"/>
      <c r="R222" s="93"/>
      <c r="T222" s="93"/>
      <c r="U222" s="93"/>
      <c r="W222" s="93"/>
      <c r="Y222" s="93"/>
      <c r="AE222" s="93"/>
    </row>
    <row r="223" customFormat="false" ht="12.75" hidden="false" customHeight="false" outlineLevel="0" collapsed="false">
      <c r="A223" s="93"/>
      <c r="B223" s="93"/>
      <c r="C223" s="93"/>
      <c r="D223" s="93"/>
      <c r="E223" s="93"/>
      <c r="L223" s="93"/>
      <c r="N223" s="93"/>
      <c r="R223" s="93"/>
      <c r="T223" s="93"/>
      <c r="U223" s="93"/>
      <c r="W223" s="93"/>
      <c r="Y223" s="93"/>
      <c r="AE223" s="93"/>
    </row>
    <row r="224" customFormat="false" ht="12.75" hidden="false" customHeight="false" outlineLevel="0" collapsed="false">
      <c r="A224" s="93"/>
      <c r="B224" s="93"/>
      <c r="C224" s="93"/>
      <c r="D224" s="93"/>
      <c r="E224" s="93"/>
      <c r="L224" s="93"/>
      <c r="N224" s="93"/>
      <c r="R224" s="93"/>
      <c r="T224" s="93"/>
      <c r="U224" s="93"/>
      <c r="W224" s="93"/>
      <c r="Y224" s="93"/>
      <c r="AE224" s="93"/>
    </row>
    <row r="225" customFormat="false" ht="12.75" hidden="false" customHeight="false" outlineLevel="0" collapsed="false">
      <c r="A225" s="93"/>
      <c r="B225" s="93"/>
      <c r="C225" s="93"/>
      <c r="D225" s="93"/>
      <c r="E225" s="93"/>
      <c r="L225" s="93"/>
      <c r="N225" s="93"/>
      <c r="R225" s="93"/>
      <c r="T225" s="93"/>
      <c r="U225" s="93"/>
      <c r="W225" s="93"/>
      <c r="Y225" s="93"/>
      <c r="AE225" s="93"/>
    </row>
    <row r="226" customFormat="false" ht="12.75" hidden="false" customHeight="false" outlineLevel="0" collapsed="false">
      <c r="A226" s="93"/>
      <c r="B226" s="93"/>
      <c r="C226" s="93"/>
      <c r="D226" s="93"/>
      <c r="E226" s="93"/>
      <c r="L226" s="93"/>
      <c r="N226" s="93"/>
      <c r="R226" s="93"/>
      <c r="T226" s="93"/>
      <c r="U226" s="93"/>
      <c r="W226" s="93"/>
      <c r="Y226" s="93"/>
      <c r="AE226" s="93"/>
    </row>
    <row r="227" customFormat="false" ht="12.75" hidden="false" customHeight="false" outlineLevel="0" collapsed="false">
      <c r="A227" s="93"/>
      <c r="B227" s="93"/>
      <c r="C227" s="93"/>
      <c r="D227" s="93"/>
      <c r="E227" s="93"/>
      <c r="L227" s="93"/>
      <c r="N227" s="93"/>
      <c r="R227" s="93"/>
      <c r="T227" s="93"/>
      <c r="U227" s="93"/>
      <c r="W227" s="93"/>
      <c r="Y227" s="93"/>
      <c r="AE227" s="93"/>
    </row>
    <row r="228" customFormat="false" ht="12.75" hidden="false" customHeight="false" outlineLevel="0" collapsed="false">
      <c r="A228" s="93"/>
      <c r="B228" s="93"/>
      <c r="C228" s="93"/>
      <c r="D228" s="93"/>
      <c r="E228" s="93"/>
      <c r="L228" s="93"/>
      <c r="N228" s="93"/>
      <c r="R228" s="93"/>
      <c r="T228" s="93"/>
      <c r="U228" s="93"/>
      <c r="W228" s="93"/>
      <c r="Y228" s="93"/>
      <c r="AE228" s="93"/>
    </row>
    <row r="229" customFormat="false" ht="12.75" hidden="false" customHeight="false" outlineLevel="0" collapsed="false">
      <c r="A229" s="93"/>
      <c r="B229" s="93"/>
      <c r="C229" s="93"/>
      <c r="D229" s="93"/>
      <c r="E229" s="93"/>
      <c r="L229" s="93"/>
      <c r="N229" s="93"/>
      <c r="R229" s="93"/>
      <c r="T229" s="93"/>
      <c r="U229" s="93"/>
      <c r="W229" s="93"/>
      <c r="Y229" s="93"/>
      <c r="AE229" s="93"/>
    </row>
    <row r="230" customFormat="false" ht="12.75" hidden="false" customHeight="false" outlineLevel="0" collapsed="false">
      <c r="A230" s="93"/>
      <c r="B230" s="93"/>
      <c r="C230" s="93"/>
      <c r="D230" s="93"/>
      <c r="E230" s="93"/>
      <c r="L230" s="93"/>
      <c r="N230" s="93"/>
      <c r="R230" s="93"/>
      <c r="T230" s="93"/>
      <c r="U230" s="93"/>
      <c r="W230" s="93"/>
      <c r="Y230" s="93"/>
      <c r="AE230" s="93"/>
    </row>
    <row r="231" customFormat="false" ht="12.75" hidden="false" customHeight="false" outlineLevel="0" collapsed="false">
      <c r="A231" s="93"/>
      <c r="B231" s="93"/>
      <c r="C231" s="93"/>
      <c r="D231" s="93"/>
      <c r="E231" s="93"/>
      <c r="L231" s="93"/>
      <c r="N231" s="93"/>
      <c r="R231" s="93"/>
      <c r="T231" s="93"/>
      <c r="U231" s="93"/>
      <c r="W231" s="93"/>
      <c r="Y231" s="93"/>
      <c r="AE231" s="93"/>
    </row>
    <row r="232" customFormat="false" ht="12.75" hidden="false" customHeight="false" outlineLevel="0" collapsed="false">
      <c r="A232" s="93"/>
      <c r="B232" s="93"/>
      <c r="C232" s="93"/>
      <c r="D232" s="93"/>
      <c r="E232" s="93"/>
      <c r="L232" s="93"/>
      <c r="N232" s="93"/>
      <c r="R232" s="93"/>
      <c r="T232" s="93"/>
      <c r="U232" s="93"/>
      <c r="W232" s="93"/>
      <c r="Y232" s="93"/>
      <c r="AE232" s="93"/>
    </row>
    <row r="233" customFormat="false" ht="12.75" hidden="false" customHeight="false" outlineLevel="0" collapsed="false">
      <c r="A233" s="93"/>
      <c r="B233" s="93"/>
      <c r="C233" s="93"/>
      <c r="D233" s="93"/>
      <c r="E233" s="93"/>
      <c r="L233" s="93"/>
      <c r="N233" s="93"/>
      <c r="R233" s="93"/>
      <c r="T233" s="93"/>
      <c r="U233" s="93"/>
      <c r="W233" s="93"/>
      <c r="Y233" s="93"/>
      <c r="AE233" s="93"/>
    </row>
    <row r="234" customFormat="false" ht="12.75" hidden="false" customHeight="false" outlineLevel="0" collapsed="false">
      <c r="A234" s="93"/>
      <c r="B234" s="93"/>
      <c r="C234" s="93"/>
      <c r="D234" s="93"/>
      <c r="E234" s="93"/>
      <c r="L234" s="93"/>
      <c r="N234" s="93"/>
      <c r="R234" s="93"/>
      <c r="T234" s="93"/>
      <c r="U234" s="93"/>
      <c r="W234" s="93"/>
      <c r="Y234" s="93"/>
      <c r="AE234" s="93"/>
    </row>
    <row r="235" customFormat="false" ht="12.75" hidden="false" customHeight="false" outlineLevel="0" collapsed="false">
      <c r="A235" s="93"/>
      <c r="B235" s="93"/>
      <c r="C235" s="93"/>
      <c r="D235" s="93"/>
      <c r="E235" s="93"/>
      <c r="L235" s="93"/>
      <c r="N235" s="93"/>
      <c r="R235" s="93"/>
      <c r="T235" s="93"/>
      <c r="U235" s="93"/>
      <c r="W235" s="93"/>
      <c r="Y235" s="93"/>
      <c r="AE235" s="93"/>
    </row>
    <row r="236" customFormat="false" ht="12.75" hidden="false" customHeight="false" outlineLevel="0" collapsed="false">
      <c r="A236" s="93"/>
      <c r="B236" s="93"/>
      <c r="C236" s="93"/>
      <c r="D236" s="93"/>
      <c r="E236" s="93"/>
      <c r="L236" s="93"/>
      <c r="N236" s="93"/>
      <c r="R236" s="93"/>
      <c r="T236" s="93"/>
      <c r="U236" s="93"/>
      <c r="W236" s="93"/>
      <c r="Y236" s="93"/>
      <c r="AE236" s="93"/>
    </row>
    <row r="237" customFormat="false" ht="12.75" hidden="false" customHeight="false" outlineLevel="0" collapsed="false">
      <c r="A237" s="93"/>
      <c r="B237" s="93"/>
      <c r="C237" s="93"/>
      <c r="D237" s="93"/>
      <c r="E237" s="93"/>
      <c r="L237" s="93"/>
      <c r="N237" s="93"/>
      <c r="R237" s="93"/>
      <c r="T237" s="93"/>
      <c r="U237" s="93"/>
      <c r="W237" s="93"/>
      <c r="Y237" s="93"/>
      <c r="AE237" s="93"/>
    </row>
    <row r="238" customFormat="false" ht="12.75" hidden="false" customHeight="false" outlineLevel="0" collapsed="false">
      <c r="A238" s="93"/>
      <c r="B238" s="93"/>
      <c r="C238" s="93"/>
      <c r="D238" s="93"/>
      <c r="E238" s="93"/>
      <c r="L238" s="93"/>
      <c r="N238" s="93"/>
      <c r="R238" s="93"/>
      <c r="T238" s="93"/>
      <c r="U238" s="93"/>
      <c r="W238" s="93"/>
      <c r="Y238" s="93"/>
      <c r="AE238" s="93"/>
    </row>
    <row r="239" customFormat="false" ht="12.75" hidden="false" customHeight="false" outlineLevel="0" collapsed="false">
      <c r="A239" s="93"/>
      <c r="B239" s="93"/>
      <c r="C239" s="93"/>
      <c r="D239" s="93"/>
      <c r="E239" s="93"/>
      <c r="L239" s="93"/>
      <c r="N239" s="93"/>
      <c r="R239" s="93"/>
      <c r="T239" s="93"/>
      <c r="U239" s="93"/>
      <c r="W239" s="93"/>
      <c r="Y239" s="93"/>
      <c r="AE239" s="93"/>
    </row>
    <row r="240" customFormat="false" ht="12.75" hidden="false" customHeight="false" outlineLevel="0" collapsed="false">
      <c r="A240" s="93"/>
      <c r="B240" s="93"/>
      <c r="C240" s="93"/>
      <c r="D240" s="93"/>
      <c r="E240" s="93"/>
      <c r="L240" s="93"/>
      <c r="N240" s="93"/>
      <c r="R240" s="93"/>
      <c r="T240" s="93"/>
      <c r="U240" s="93"/>
      <c r="W240" s="93"/>
      <c r="Y240" s="93"/>
      <c r="AE240" s="93"/>
    </row>
    <row r="241" customFormat="false" ht="12.75" hidden="false" customHeight="false" outlineLevel="0" collapsed="false">
      <c r="A241" s="93"/>
      <c r="B241" s="93"/>
      <c r="C241" s="93"/>
      <c r="D241" s="93"/>
      <c r="E241" s="93"/>
      <c r="L241" s="93"/>
      <c r="N241" s="93"/>
      <c r="R241" s="93"/>
      <c r="T241" s="93"/>
      <c r="U241" s="93"/>
      <c r="W241" s="93"/>
      <c r="Y241" s="93"/>
      <c r="AE241" s="93"/>
    </row>
    <row r="242" customFormat="false" ht="12.75" hidden="false" customHeight="false" outlineLevel="0" collapsed="false">
      <c r="A242" s="93"/>
      <c r="B242" s="93"/>
      <c r="C242" s="93"/>
      <c r="D242" s="93"/>
      <c r="E242" s="93"/>
      <c r="L242" s="93"/>
      <c r="N242" s="93"/>
      <c r="R242" s="93"/>
      <c r="T242" s="93"/>
      <c r="U242" s="93"/>
      <c r="W242" s="93"/>
      <c r="Y242" s="93"/>
      <c r="AE242" s="93"/>
    </row>
    <row r="243" customFormat="false" ht="12.75" hidden="false" customHeight="false" outlineLevel="0" collapsed="false">
      <c r="A243" s="93"/>
      <c r="B243" s="93"/>
      <c r="C243" s="93"/>
      <c r="D243" s="93"/>
      <c r="E243" s="93"/>
      <c r="L243" s="93"/>
      <c r="N243" s="93"/>
      <c r="R243" s="93"/>
      <c r="T243" s="93"/>
      <c r="U243" s="93"/>
      <c r="W243" s="93"/>
      <c r="Y243" s="93"/>
      <c r="AE243" s="93"/>
    </row>
    <row r="244" customFormat="false" ht="12.75" hidden="false" customHeight="false" outlineLevel="0" collapsed="false">
      <c r="A244" s="93"/>
      <c r="B244" s="93"/>
      <c r="C244" s="93"/>
      <c r="D244" s="93"/>
      <c r="E244" s="93"/>
      <c r="L244" s="93"/>
      <c r="N244" s="93"/>
      <c r="R244" s="93"/>
      <c r="T244" s="93"/>
      <c r="U244" s="93"/>
      <c r="W244" s="93"/>
      <c r="Y244" s="93"/>
      <c r="AE244" s="93"/>
    </row>
    <row r="245" customFormat="false" ht="12.75" hidden="false" customHeight="false" outlineLevel="0" collapsed="false">
      <c r="A245" s="93"/>
      <c r="B245" s="93"/>
      <c r="C245" s="93"/>
      <c r="D245" s="93"/>
      <c r="E245" s="93"/>
      <c r="L245" s="93"/>
      <c r="N245" s="93"/>
      <c r="R245" s="93"/>
      <c r="T245" s="93"/>
      <c r="U245" s="93"/>
      <c r="W245" s="93"/>
      <c r="Y245" s="93"/>
      <c r="AE245" s="93"/>
    </row>
    <row r="246" customFormat="false" ht="12.75" hidden="false" customHeight="false" outlineLevel="0" collapsed="false">
      <c r="A246" s="93"/>
      <c r="B246" s="93"/>
      <c r="C246" s="93"/>
      <c r="D246" s="93"/>
      <c r="E246" s="93"/>
      <c r="L246" s="93"/>
      <c r="N246" s="93"/>
      <c r="R246" s="93"/>
      <c r="T246" s="93"/>
      <c r="U246" s="93"/>
      <c r="W246" s="93"/>
      <c r="Y246" s="93"/>
      <c r="AE246" s="93"/>
    </row>
    <row r="247" customFormat="false" ht="12.75" hidden="false" customHeight="false" outlineLevel="0" collapsed="false">
      <c r="A247" s="93"/>
      <c r="B247" s="93"/>
      <c r="C247" s="93"/>
      <c r="D247" s="93"/>
      <c r="E247" s="93"/>
      <c r="L247" s="93"/>
      <c r="N247" s="93"/>
      <c r="R247" s="93"/>
      <c r="T247" s="93"/>
      <c r="U247" s="93"/>
      <c r="W247" s="93"/>
      <c r="Y247" s="93"/>
      <c r="AE247" s="93"/>
    </row>
    <row r="248" customFormat="false" ht="12.75" hidden="false" customHeight="false" outlineLevel="0" collapsed="false">
      <c r="A248" s="93"/>
      <c r="B248" s="93"/>
      <c r="C248" s="93"/>
      <c r="D248" s="93"/>
      <c r="E248" s="93"/>
      <c r="L248" s="93"/>
      <c r="N248" s="93"/>
      <c r="R248" s="93"/>
      <c r="T248" s="93"/>
      <c r="U248" s="93"/>
      <c r="W248" s="93"/>
      <c r="Y248" s="93"/>
      <c r="AE248" s="93"/>
    </row>
    <row r="249" customFormat="false" ht="12.75" hidden="false" customHeight="false" outlineLevel="0" collapsed="false">
      <c r="A249" s="93"/>
      <c r="B249" s="93"/>
      <c r="C249" s="93"/>
      <c r="D249" s="93"/>
      <c r="E249" s="93"/>
      <c r="L249" s="93"/>
      <c r="N249" s="93"/>
      <c r="R249" s="93"/>
      <c r="T249" s="93"/>
      <c r="U249" s="93"/>
      <c r="W249" s="93"/>
      <c r="Y249" s="93"/>
      <c r="AE249" s="93"/>
    </row>
    <row r="250" customFormat="false" ht="12.75" hidden="false" customHeight="false" outlineLevel="0" collapsed="false">
      <c r="A250" s="93"/>
      <c r="B250" s="93"/>
      <c r="C250" s="93"/>
      <c r="D250" s="93"/>
      <c r="E250" s="93"/>
      <c r="L250" s="93"/>
      <c r="N250" s="93"/>
      <c r="R250" s="93"/>
      <c r="T250" s="93"/>
      <c r="U250" s="93"/>
      <c r="W250" s="93"/>
      <c r="Y250" s="93"/>
      <c r="AE250" s="93"/>
    </row>
    <row r="251" customFormat="false" ht="12.75" hidden="false" customHeight="false" outlineLevel="0" collapsed="false">
      <c r="A251" s="93"/>
      <c r="B251" s="93"/>
      <c r="C251" s="93"/>
      <c r="D251" s="93"/>
      <c r="E251" s="93"/>
      <c r="L251" s="93"/>
      <c r="N251" s="93"/>
      <c r="R251" s="93"/>
      <c r="T251" s="93"/>
      <c r="U251" s="93"/>
      <c r="W251" s="93"/>
      <c r="Y251" s="93"/>
      <c r="AE251" s="93"/>
    </row>
    <row r="252" customFormat="false" ht="12.75" hidden="false" customHeight="false" outlineLevel="0" collapsed="false">
      <c r="A252" s="93"/>
      <c r="B252" s="93"/>
      <c r="C252" s="93"/>
      <c r="D252" s="93"/>
      <c r="E252" s="93"/>
      <c r="L252" s="93"/>
      <c r="N252" s="93"/>
      <c r="R252" s="93"/>
      <c r="T252" s="93"/>
      <c r="U252" s="93"/>
      <c r="W252" s="93"/>
      <c r="Y252" s="93"/>
      <c r="AE252" s="93"/>
    </row>
    <row r="253" customFormat="false" ht="12.75" hidden="false" customHeight="false" outlineLevel="0" collapsed="false">
      <c r="A253" s="93"/>
      <c r="B253" s="93"/>
      <c r="C253" s="93"/>
      <c r="D253" s="93"/>
      <c r="E253" s="93"/>
      <c r="L253" s="93"/>
      <c r="N253" s="93"/>
      <c r="R253" s="93"/>
      <c r="T253" s="93"/>
      <c r="U253" s="93"/>
      <c r="W253" s="93"/>
      <c r="Y253" s="93"/>
      <c r="AE253" s="93"/>
    </row>
    <row r="254" customFormat="false" ht="12.75" hidden="false" customHeight="false" outlineLevel="0" collapsed="false">
      <c r="A254" s="93"/>
      <c r="B254" s="93"/>
      <c r="C254" s="93"/>
      <c r="D254" s="93"/>
      <c r="E254" s="93"/>
      <c r="L254" s="93"/>
      <c r="N254" s="93"/>
      <c r="R254" s="93"/>
      <c r="T254" s="93"/>
      <c r="U254" s="93"/>
      <c r="W254" s="93"/>
      <c r="Y254" s="93"/>
      <c r="AE254" s="93"/>
    </row>
    <row r="255" customFormat="false" ht="12.75" hidden="false" customHeight="false" outlineLevel="0" collapsed="false">
      <c r="A255" s="93"/>
      <c r="B255" s="93"/>
      <c r="C255" s="93"/>
      <c r="D255" s="93"/>
      <c r="E255" s="93"/>
      <c r="L255" s="93"/>
      <c r="N255" s="93"/>
      <c r="R255" s="93"/>
      <c r="T255" s="93"/>
      <c r="U255" s="93"/>
      <c r="W255" s="93"/>
      <c r="Y255" s="93"/>
      <c r="AE255" s="93"/>
    </row>
    <row r="256" customFormat="false" ht="12.75" hidden="false" customHeight="false" outlineLevel="0" collapsed="false">
      <c r="A256" s="93"/>
      <c r="B256" s="93"/>
      <c r="C256" s="93"/>
      <c r="D256" s="93"/>
      <c r="E256" s="93"/>
      <c r="L256" s="93"/>
      <c r="N256" s="93"/>
      <c r="R256" s="93"/>
      <c r="T256" s="93"/>
      <c r="U256" s="93"/>
      <c r="W256" s="93"/>
      <c r="Y256" s="93"/>
      <c r="AE256" s="93"/>
    </row>
    <row r="257" customFormat="false" ht="12.75" hidden="false" customHeight="false" outlineLevel="0" collapsed="false">
      <c r="A257" s="93"/>
      <c r="B257" s="93"/>
      <c r="C257" s="93"/>
      <c r="D257" s="93"/>
      <c r="E257" s="93"/>
      <c r="L257" s="93"/>
      <c r="N257" s="93"/>
      <c r="R257" s="93"/>
      <c r="T257" s="93"/>
      <c r="U257" s="93"/>
      <c r="W257" s="93"/>
      <c r="Y257" s="93"/>
      <c r="AE257" s="93"/>
    </row>
    <row r="258" customFormat="false" ht="12.75" hidden="false" customHeight="false" outlineLevel="0" collapsed="false">
      <c r="A258" s="93"/>
      <c r="B258" s="93"/>
      <c r="C258" s="93"/>
      <c r="D258" s="93"/>
      <c r="E258" s="93"/>
      <c r="L258" s="93"/>
      <c r="N258" s="93"/>
      <c r="R258" s="93"/>
      <c r="T258" s="93"/>
      <c r="U258" s="93"/>
      <c r="W258" s="93"/>
      <c r="Y258" s="93"/>
      <c r="AE258" s="93"/>
    </row>
    <row r="259" customFormat="false" ht="12.75" hidden="false" customHeight="false" outlineLevel="0" collapsed="false">
      <c r="A259" s="93"/>
      <c r="B259" s="93"/>
      <c r="C259" s="93"/>
      <c r="D259" s="93"/>
      <c r="E259" s="93"/>
      <c r="L259" s="93"/>
      <c r="N259" s="93"/>
      <c r="R259" s="93"/>
      <c r="T259" s="93"/>
      <c r="U259" s="93"/>
      <c r="W259" s="93"/>
      <c r="Y259" s="93"/>
      <c r="AE259" s="93"/>
    </row>
    <row r="260" customFormat="false" ht="12.75" hidden="false" customHeight="false" outlineLevel="0" collapsed="false">
      <c r="A260" s="93"/>
      <c r="B260" s="93"/>
      <c r="C260" s="93"/>
      <c r="D260" s="93"/>
      <c r="E260" s="93"/>
      <c r="L260" s="93"/>
      <c r="N260" s="93"/>
      <c r="R260" s="93"/>
      <c r="T260" s="93"/>
      <c r="U260" s="93"/>
      <c r="W260" s="93"/>
      <c r="Y260" s="93"/>
      <c r="AE260" s="93"/>
    </row>
    <row r="261" customFormat="false" ht="12.75" hidden="false" customHeight="false" outlineLevel="0" collapsed="false">
      <c r="A261" s="93"/>
      <c r="B261" s="93"/>
      <c r="C261" s="93"/>
      <c r="D261" s="93"/>
      <c r="E261" s="93"/>
      <c r="L261" s="93"/>
      <c r="N261" s="93"/>
      <c r="R261" s="93"/>
      <c r="T261" s="93"/>
      <c r="U261" s="93"/>
      <c r="W261" s="93"/>
      <c r="Y261" s="93"/>
      <c r="AE261" s="93"/>
    </row>
    <row r="262" customFormat="false" ht="12.75" hidden="false" customHeight="false" outlineLevel="0" collapsed="false">
      <c r="A262" s="93"/>
      <c r="B262" s="93"/>
      <c r="C262" s="93"/>
      <c r="D262" s="93"/>
      <c r="E262" s="93"/>
      <c r="L262" s="93"/>
      <c r="N262" s="93"/>
      <c r="R262" s="93"/>
      <c r="T262" s="93"/>
      <c r="U262" s="93"/>
      <c r="W262" s="93"/>
      <c r="Y262" s="93"/>
      <c r="AE262" s="93"/>
    </row>
    <row r="263" customFormat="false" ht="12.75" hidden="false" customHeight="false" outlineLevel="0" collapsed="false">
      <c r="A263" s="93"/>
      <c r="B263" s="93"/>
      <c r="C263" s="93"/>
      <c r="D263" s="93"/>
      <c r="E263" s="93"/>
      <c r="L263" s="93"/>
      <c r="N263" s="93"/>
      <c r="R263" s="93"/>
      <c r="T263" s="93"/>
      <c r="U263" s="93"/>
      <c r="W263" s="93"/>
      <c r="Y263" s="93"/>
      <c r="AE263" s="93"/>
    </row>
    <row r="264" customFormat="false" ht="12.75" hidden="false" customHeight="false" outlineLevel="0" collapsed="false">
      <c r="A264" s="93"/>
      <c r="B264" s="93"/>
      <c r="C264" s="93"/>
      <c r="D264" s="93"/>
      <c r="E264" s="93"/>
      <c r="L264" s="93"/>
      <c r="N264" s="93"/>
      <c r="R264" s="93"/>
      <c r="T264" s="93"/>
      <c r="U264" s="93"/>
      <c r="W264" s="93"/>
      <c r="Y264" s="93"/>
      <c r="AE264" s="93"/>
    </row>
    <row r="265" customFormat="false" ht="12.75" hidden="false" customHeight="false" outlineLevel="0" collapsed="false">
      <c r="A265" s="93"/>
      <c r="B265" s="93"/>
      <c r="C265" s="93"/>
      <c r="D265" s="93"/>
      <c r="E265" s="93"/>
      <c r="L265" s="93"/>
      <c r="N265" s="93"/>
      <c r="R265" s="93"/>
      <c r="T265" s="93"/>
      <c r="U265" s="93"/>
      <c r="W265" s="93"/>
      <c r="Y265" s="93"/>
      <c r="AE265" s="93"/>
    </row>
    <row r="266" customFormat="false" ht="12.75" hidden="false" customHeight="false" outlineLevel="0" collapsed="false">
      <c r="A266" s="93"/>
      <c r="B266" s="93"/>
      <c r="C266" s="93"/>
      <c r="D266" s="93"/>
      <c r="E266" s="93"/>
      <c r="L266" s="93"/>
      <c r="N266" s="93"/>
      <c r="R266" s="93"/>
      <c r="T266" s="93"/>
      <c r="U266" s="93"/>
      <c r="W266" s="93"/>
      <c r="Y266" s="93"/>
      <c r="AE266" s="93"/>
    </row>
    <row r="267" customFormat="false" ht="12.75" hidden="false" customHeight="false" outlineLevel="0" collapsed="false">
      <c r="A267" s="93"/>
      <c r="B267" s="93"/>
      <c r="C267" s="93"/>
      <c r="D267" s="93"/>
      <c r="E267" s="93"/>
      <c r="L267" s="93"/>
      <c r="N267" s="93"/>
      <c r="R267" s="93"/>
      <c r="T267" s="93"/>
      <c r="U267" s="93"/>
      <c r="W267" s="93"/>
      <c r="Y267" s="93"/>
      <c r="AE267" s="93"/>
    </row>
    <row r="268" customFormat="false" ht="12.75" hidden="false" customHeight="false" outlineLevel="0" collapsed="false">
      <c r="A268" s="93"/>
      <c r="B268" s="93"/>
      <c r="C268" s="93"/>
      <c r="D268" s="93"/>
      <c r="E268" s="93"/>
      <c r="L268" s="93"/>
      <c r="N268" s="93"/>
      <c r="R268" s="93"/>
      <c r="T268" s="93"/>
      <c r="U268" s="93"/>
      <c r="W268" s="93"/>
      <c r="Y268" s="93"/>
      <c r="AE268" s="93"/>
    </row>
    <row r="269" customFormat="false" ht="12.75" hidden="false" customHeight="false" outlineLevel="0" collapsed="false">
      <c r="A269" s="93"/>
      <c r="B269" s="93"/>
      <c r="C269" s="93"/>
      <c r="D269" s="93"/>
      <c r="E269" s="93"/>
      <c r="L269" s="93"/>
      <c r="N269" s="93"/>
      <c r="R269" s="93"/>
      <c r="T269" s="93"/>
      <c r="U269" s="93"/>
      <c r="W269" s="93"/>
      <c r="Y269" s="93"/>
      <c r="AE269" s="93"/>
    </row>
    <row r="270" customFormat="false" ht="12.75" hidden="false" customHeight="false" outlineLevel="0" collapsed="false">
      <c r="A270" s="93"/>
      <c r="B270" s="93"/>
      <c r="C270" s="93"/>
      <c r="D270" s="93"/>
      <c r="E270" s="93"/>
      <c r="L270" s="93"/>
      <c r="N270" s="93"/>
      <c r="R270" s="93"/>
      <c r="T270" s="93"/>
      <c r="U270" s="93"/>
      <c r="W270" s="93"/>
      <c r="Y270" s="93"/>
      <c r="AE270" s="93"/>
    </row>
    <row r="271" customFormat="false" ht="12.75" hidden="false" customHeight="false" outlineLevel="0" collapsed="false">
      <c r="A271" s="93"/>
      <c r="B271" s="93"/>
      <c r="C271" s="93"/>
      <c r="D271" s="93"/>
      <c r="E271" s="93"/>
      <c r="L271" s="93"/>
      <c r="N271" s="93"/>
      <c r="R271" s="93"/>
      <c r="T271" s="93"/>
      <c r="U271" s="93"/>
      <c r="W271" s="93"/>
      <c r="Y271" s="93"/>
      <c r="AE271" s="93"/>
    </row>
    <row r="272" customFormat="false" ht="12.75" hidden="false" customHeight="false" outlineLevel="0" collapsed="false">
      <c r="A272" s="93"/>
      <c r="B272" s="93"/>
      <c r="C272" s="93"/>
      <c r="D272" s="93"/>
      <c r="E272" s="93"/>
      <c r="L272" s="93"/>
      <c r="N272" s="93"/>
      <c r="R272" s="93"/>
      <c r="T272" s="93"/>
      <c r="U272" s="93"/>
      <c r="W272" s="93"/>
      <c r="Y272" s="93"/>
      <c r="AE272" s="93"/>
    </row>
    <row r="273" customFormat="false" ht="12.75" hidden="false" customHeight="false" outlineLevel="0" collapsed="false">
      <c r="A273" s="93"/>
      <c r="B273" s="93"/>
      <c r="C273" s="93"/>
      <c r="D273" s="93"/>
      <c r="E273" s="93"/>
      <c r="L273" s="93"/>
      <c r="N273" s="93"/>
      <c r="R273" s="93"/>
      <c r="T273" s="93"/>
      <c r="U273" s="93"/>
      <c r="W273" s="93"/>
      <c r="Y273" s="93"/>
      <c r="AE273" s="93"/>
    </row>
    <row r="274" customFormat="false" ht="12.75" hidden="false" customHeight="false" outlineLevel="0" collapsed="false">
      <c r="A274" s="93"/>
      <c r="B274" s="93"/>
      <c r="C274" s="93"/>
      <c r="D274" s="93"/>
      <c r="E274" s="93"/>
      <c r="L274" s="93"/>
      <c r="N274" s="93"/>
      <c r="R274" s="93"/>
      <c r="T274" s="93"/>
      <c r="U274" s="93"/>
      <c r="W274" s="93"/>
      <c r="Y274" s="93"/>
      <c r="AE274" s="93"/>
    </row>
    <row r="275" customFormat="false" ht="12.75" hidden="false" customHeight="false" outlineLevel="0" collapsed="false">
      <c r="A275" s="93"/>
      <c r="B275" s="93"/>
      <c r="C275" s="93"/>
      <c r="D275" s="93"/>
      <c r="E275" s="93"/>
      <c r="L275" s="93"/>
      <c r="N275" s="93"/>
      <c r="R275" s="93"/>
      <c r="T275" s="93"/>
      <c r="U275" s="93"/>
      <c r="W275" s="93"/>
      <c r="Y275" s="93"/>
      <c r="AE275" s="93"/>
    </row>
    <row r="276" customFormat="false" ht="12.75" hidden="false" customHeight="false" outlineLevel="0" collapsed="false">
      <c r="A276" s="93"/>
      <c r="B276" s="93"/>
      <c r="C276" s="93"/>
      <c r="D276" s="93"/>
      <c r="E276" s="93"/>
      <c r="L276" s="93"/>
      <c r="N276" s="93"/>
      <c r="R276" s="93"/>
      <c r="T276" s="93"/>
      <c r="U276" s="93"/>
      <c r="W276" s="93"/>
      <c r="Y276" s="93"/>
      <c r="AE276" s="93"/>
    </row>
    <row r="277" customFormat="false" ht="12.75" hidden="false" customHeight="false" outlineLevel="0" collapsed="false">
      <c r="A277" s="93"/>
      <c r="B277" s="93"/>
      <c r="C277" s="93"/>
      <c r="D277" s="93"/>
      <c r="E277" s="93"/>
      <c r="L277" s="93"/>
      <c r="N277" s="93"/>
      <c r="R277" s="93"/>
      <c r="T277" s="93"/>
      <c r="U277" s="93"/>
      <c r="W277" s="93"/>
      <c r="Y277" s="93"/>
      <c r="AE277" s="93"/>
    </row>
    <row r="278" customFormat="false" ht="12.75" hidden="false" customHeight="false" outlineLevel="0" collapsed="false">
      <c r="A278" s="93"/>
      <c r="B278" s="93"/>
      <c r="C278" s="93"/>
      <c r="D278" s="93"/>
      <c r="E278" s="93"/>
      <c r="L278" s="93"/>
      <c r="N278" s="93"/>
      <c r="R278" s="93"/>
      <c r="T278" s="93"/>
      <c r="U278" s="93"/>
      <c r="W278" s="93"/>
      <c r="Y278" s="93"/>
      <c r="AE278" s="93"/>
    </row>
    <row r="279" customFormat="false" ht="12.75" hidden="false" customHeight="false" outlineLevel="0" collapsed="false">
      <c r="A279" s="93"/>
      <c r="B279" s="93"/>
      <c r="C279" s="93"/>
      <c r="D279" s="93"/>
      <c r="E279" s="93"/>
      <c r="L279" s="93"/>
      <c r="N279" s="93"/>
      <c r="R279" s="93"/>
      <c r="T279" s="93"/>
      <c r="U279" s="93"/>
      <c r="W279" s="93"/>
      <c r="Y279" s="93"/>
      <c r="AE279" s="93"/>
    </row>
    <row r="280" customFormat="false" ht="12.75" hidden="false" customHeight="false" outlineLevel="0" collapsed="false">
      <c r="A280" s="93"/>
      <c r="B280" s="93"/>
      <c r="C280" s="93"/>
      <c r="D280" s="93"/>
      <c r="E280" s="93"/>
      <c r="L280" s="93"/>
      <c r="N280" s="93"/>
      <c r="R280" s="93"/>
      <c r="T280" s="93"/>
      <c r="U280" s="93"/>
      <c r="W280" s="93"/>
      <c r="Y280" s="93"/>
      <c r="AE280" s="93"/>
    </row>
    <row r="281" customFormat="false" ht="12.75" hidden="false" customHeight="false" outlineLevel="0" collapsed="false">
      <c r="A281" s="93"/>
      <c r="B281" s="93"/>
      <c r="C281" s="93"/>
      <c r="D281" s="93"/>
      <c r="E281" s="93"/>
      <c r="L281" s="93"/>
      <c r="N281" s="93"/>
      <c r="R281" s="93"/>
      <c r="T281" s="93"/>
      <c r="U281" s="93"/>
      <c r="W281" s="93"/>
      <c r="Y281" s="93"/>
      <c r="AE281" s="93"/>
    </row>
    <row r="282" customFormat="false" ht="12.75" hidden="false" customHeight="false" outlineLevel="0" collapsed="false">
      <c r="A282" s="93"/>
      <c r="B282" s="93"/>
      <c r="C282" s="93"/>
      <c r="D282" s="93"/>
      <c r="E282" s="93"/>
      <c r="L282" s="93"/>
      <c r="N282" s="93"/>
      <c r="R282" s="93"/>
      <c r="T282" s="93"/>
      <c r="U282" s="93"/>
      <c r="W282" s="93"/>
      <c r="Y282" s="93"/>
      <c r="AE282" s="93"/>
    </row>
    <row r="283" customFormat="false" ht="12.75" hidden="false" customHeight="false" outlineLevel="0" collapsed="false">
      <c r="A283" s="93"/>
      <c r="B283" s="93"/>
      <c r="C283" s="93"/>
      <c r="D283" s="93"/>
      <c r="E283" s="93"/>
      <c r="L283" s="93"/>
      <c r="N283" s="93"/>
      <c r="R283" s="93"/>
      <c r="T283" s="93"/>
      <c r="U283" s="93"/>
      <c r="W283" s="93"/>
      <c r="Y283" s="93"/>
      <c r="AE283" s="93"/>
    </row>
    <row r="284" customFormat="false" ht="12.75" hidden="false" customHeight="false" outlineLevel="0" collapsed="false">
      <c r="A284" s="93"/>
      <c r="B284" s="93"/>
      <c r="C284" s="93"/>
      <c r="D284" s="93"/>
      <c r="E284" s="93"/>
      <c r="L284" s="93"/>
      <c r="N284" s="93"/>
      <c r="R284" s="93"/>
      <c r="T284" s="93"/>
      <c r="U284" s="93"/>
      <c r="W284" s="93"/>
      <c r="Y284" s="93"/>
      <c r="AE284" s="93"/>
    </row>
    <row r="285" customFormat="false" ht="12.75" hidden="false" customHeight="false" outlineLevel="0" collapsed="false">
      <c r="A285" s="93"/>
      <c r="B285" s="93"/>
      <c r="C285" s="93"/>
      <c r="D285" s="93"/>
      <c r="E285" s="93"/>
      <c r="L285" s="93"/>
      <c r="N285" s="93"/>
      <c r="R285" s="93"/>
      <c r="T285" s="93"/>
      <c r="U285" s="93"/>
      <c r="W285" s="93"/>
      <c r="Y285" s="93"/>
      <c r="AE285" s="93"/>
    </row>
    <row r="286" customFormat="false" ht="12.75" hidden="false" customHeight="false" outlineLevel="0" collapsed="false">
      <c r="A286" s="93"/>
      <c r="B286" s="93"/>
      <c r="C286" s="93"/>
      <c r="D286" s="93"/>
      <c r="E286" s="93"/>
      <c r="L286" s="93"/>
      <c r="N286" s="93"/>
      <c r="R286" s="93"/>
      <c r="T286" s="93"/>
      <c r="U286" s="93"/>
      <c r="W286" s="93"/>
      <c r="Y286" s="93"/>
      <c r="AE286" s="93"/>
    </row>
    <row r="287" customFormat="false" ht="12.75" hidden="false" customHeight="false" outlineLevel="0" collapsed="false">
      <c r="A287" s="93"/>
      <c r="B287" s="93"/>
      <c r="C287" s="93"/>
      <c r="D287" s="93"/>
      <c r="E287" s="93"/>
      <c r="L287" s="93"/>
      <c r="N287" s="93"/>
      <c r="R287" s="93"/>
      <c r="T287" s="93"/>
      <c r="U287" s="93"/>
      <c r="W287" s="93"/>
      <c r="Y287" s="93"/>
      <c r="AE287" s="93"/>
    </row>
    <row r="288" customFormat="false" ht="12.75" hidden="false" customHeight="false" outlineLevel="0" collapsed="false">
      <c r="A288" s="93"/>
      <c r="B288" s="93"/>
      <c r="C288" s="93"/>
      <c r="D288" s="93"/>
      <c r="E288" s="93"/>
      <c r="L288" s="93"/>
      <c r="N288" s="93"/>
      <c r="R288" s="93"/>
      <c r="T288" s="93"/>
      <c r="U288" s="93"/>
      <c r="W288" s="93"/>
      <c r="Y288" s="93"/>
      <c r="AE288" s="93"/>
    </row>
    <row r="289" customFormat="false" ht="12.75" hidden="false" customHeight="false" outlineLevel="0" collapsed="false">
      <c r="A289" s="93"/>
      <c r="B289" s="93"/>
      <c r="C289" s="93"/>
      <c r="D289" s="93"/>
      <c r="E289" s="93"/>
      <c r="L289" s="93"/>
      <c r="N289" s="93"/>
      <c r="R289" s="93"/>
      <c r="T289" s="93"/>
      <c r="U289" s="93"/>
      <c r="W289" s="93"/>
      <c r="Y289" s="93"/>
      <c r="AE289" s="93"/>
    </row>
    <row r="290" customFormat="false" ht="12.75" hidden="false" customHeight="false" outlineLevel="0" collapsed="false">
      <c r="A290" s="93"/>
      <c r="B290" s="93"/>
      <c r="C290" s="93"/>
      <c r="D290" s="93"/>
      <c r="E290" s="93"/>
      <c r="L290" s="93"/>
      <c r="N290" s="93"/>
      <c r="R290" s="93"/>
      <c r="T290" s="93"/>
      <c r="U290" s="93"/>
      <c r="W290" s="93"/>
      <c r="Y290" s="93"/>
      <c r="AE290" s="93"/>
    </row>
    <row r="291" customFormat="false" ht="12.75" hidden="false" customHeight="false" outlineLevel="0" collapsed="false">
      <c r="A291" s="93"/>
      <c r="B291" s="93"/>
      <c r="C291" s="93"/>
      <c r="D291" s="93"/>
      <c r="E291" s="93"/>
      <c r="L291" s="93"/>
      <c r="N291" s="93"/>
      <c r="R291" s="93"/>
      <c r="T291" s="93"/>
      <c r="U291" s="93"/>
      <c r="W291" s="93"/>
      <c r="Y291" s="93"/>
      <c r="AE291" s="93"/>
    </row>
    <row r="292" customFormat="false" ht="12.75" hidden="false" customHeight="false" outlineLevel="0" collapsed="false">
      <c r="A292" s="93"/>
      <c r="B292" s="93"/>
      <c r="C292" s="93"/>
      <c r="D292" s="93"/>
      <c r="E292" s="93"/>
      <c r="L292" s="93"/>
      <c r="N292" s="93"/>
      <c r="R292" s="93"/>
      <c r="T292" s="93"/>
      <c r="U292" s="93"/>
      <c r="W292" s="93"/>
      <c r="Y292" s="93"/>
      <c r="AE292" s="93"/>
    </row>
    <row r="293" customFormat="false" ht="12.75" hidden="false" customHeight="false" outlineLevel="0" collapsed="false">
      <c r="A293" s="93"/>
      <c r="B293" s="93"/>
      <c r="C293" s="93"/>
      <c r="D293" s="93"/>
      <c r="E293" s="93"/>
      <c r="L293" s="93"/>
      <c r="N293" s="93"/>
      <c r="R293" s="93"/>
      <c r="T293" s="93"/>
      <c r="U293" s="93"/>
      <c r="W293" s="93"/>
      <c r="Y293" s="93"/>
      <c r="AE293" s="93"/>
    </row>
    <row r="294" customFormat="false" ht="12.75" hidden="false" customHeight="false" outlineLevel="0" collapsed="false">
      <c r="A294" s="93"/>
      <c r="B294" s="93"/>
      <c r="C294" s="93"/>
      <c r="D294" s="93"/>
      <c r="E294" s="93"/>
      <c r="L294" s="93"/>
      <c r="N294" s="93"/>
      <c r="R294" s="93"/>
      <c r="T294" s="93"/>
      <c r="U294" s="93"/>
      <c r="W294" s="93"/>
      <c r="Y294" s="93"/>
      <c r="AE294" s="93"/>
    </row>
    <row r="295" customFormat="false" ht="12.75" hidden="false" customHeight="false" outlineLevel="0" collapsed="false">
      <c r="A295" s="93"/>
      <c r="B295" s="93"/>
      <c r="C295" s="93"/>
      <c r="D295" s="93"/>
      <c r="E295" s="93"/>
      <c r="L295" s="93"/>
      <c r="N295" s="93"/>
      <c r="R295" s="93"/>
      <c r="T295" s="93"/>
      <c r="U295" s="93"/>
      <c r="W295" s="93"/>
      <c r="Y295" s="93"/>
      <c r="AE295" s="93"/>
    </row>
    <row r="296" customFormat="false" ht="12.75" hidden="false" customHeight="false" outlineLevel="0" collapsed="false">
      <c r="A296" s="93"/>
      <c r="B296" s="93"/>
      <c r="C296" s="93"/>
      <c r="D296" s="93"/>
      <c r="E296" s="93"/>
      <c r="L296" s="93"/>
      <c r="N296" s="93"/>
      <c r="R296" s="93"/>
      <c r="T296" s="93"/>
      <c r="U296" s="93"/>
      <c r="W296" s="93"/>
      <c r="Y296" s="93"/>
      <c r="AE296" s="93"/>
    </row>
    <row r="297" customFormat="false" ht="12.75" hidden="false" customHeight="false" outlineLevel="0" collapsed="false">
      <c r="A297" s="93"/>
      <c r="B297" s="93"/>
      <c r="C297" s="93"/>
      <c r="D297" s="93"/>
      <c r="E297" s="93"/>
      <c r="L297" s="93"/>
      <c r="N297" s="93"/>
      <c r="R297" s="93"/>
      <c r="T297" s="93"/>
      <c r="U297" s="93"/>
      <c r="W297" s="93"/>
      <c r="Y297" s="93"/>
      <c r="AE297" s="93"/>
    </row>
    <row r="298" customFormat="false" ht="12.75" hidden="false" customHeight="false" outlineLevel="0" collapsed="false">
      <c r="A298" s="93"/>
      <c r="B298" s="93"/>
      <c r="C298" s="93"/>
      <c r="D298" s="93"/>
      <c r="E298" s="93"/>
      <c r="L298" s="93"/>
      <c r="N298" s="93"/>
      <c r="R298" s="93"/>
      <c r="T298" s="93"/>
      <c r="U298" s="93"/>
      <c r="W298" s="93"/>
      <c r="Y298" s="93"/>
      <c r="AE298" s="93"/>
    </row>
    <row r="299" customFormat="false" ht="12.75" hidden="false" customHeight="false" outlineLevel="0" collapsed="false">
      <c r="A299" s="93"/>
      <c r="B299" s="93"/>
      <c r="C299" s="93"/>
      <c r="D299" s="93"/>
      <c r="E299" s="93"/>
      <c r="L299" s="93"/>
      <c r="N299" s="93"/>
      <c r="R299" s="93"/>
      <c r="T299" s="93"/>
      <c r="U299" s="93"/>
      <c r="W299" s="93"/>
      <c r="Y299" s="93"/>
      <c r="AE299" s="93"/>
    </row>
    <row r="300" customFormat="false" ht="12.75" hidden="false" customHeight="false" outlineLevel="0" collapsed="false">
      <c r="A300" s="93"/>
      <c r="B300" s="93"/>
      <c r="C300" s="93"/>
      <c r="D300" s="93"/>
      <c r="E300" s="93"/>
      <c r="L300" s="93"/>
      <c r="N300" s="93"/>
      <c r="R300" s="93"/>
      <c r="T300" s="93"/>
      <c r="U300" s="93"/>
      <c r="W300" s="93"/>
      <c r="Y300" s="93"/>
      <c r="AE300" s="93"/>
    </row>
    <row r="301" customFormat="false" ht="12.75" hidden="false" customHeight="false" outlineLevel="0" collapsed="false">
      <c r="A301" s="93"/>
      <c r="B301" s="93"/>
      <c r="C301" s="93"/>
      <c r="D301" s="93"/>
      <c r="E301" s="93"/>
      <c r="L301" s="93"/>
      <c r="N301" s="93"/>
      <c r="R301" s="93"/>
      <c r="T301" s="93"/>
      <c r="U301" s="93"/>
      <c r="W301" s="93"/>
      <c r="Y301" s="93"/>
      <c r="AE301" s="93"/>
    </row>
    <row r="302" customFormat="false" ht="12.75" hidden="false" customHeight="false" outlineLevel="0" collapsed="false">
      <c r="A302" s="93"/>
      <c r="B302" s="93"/>
      <c r="C302" s="93"/>
      <c r="D302" s="93"/>
      <c r="E302" s="93"/>
      <c r="L302" s="93"/>
      <c r="N302" s="93"/>
      <c r="R302" s="93"/>
      <c r="T302" s="93"/>
      <c r="U302" s="93"/>
      <c r="W302" s="93"/>
      <c r="Y302" s="93"/>
      <c r="AE302" s="93"/>
    </row>
    <row r="303" customFormat="false" ht="12.75" hidden="false" customHeight="false" outlineLevel="0" collapsed="false">
      <c r="A303" s="93"/>
      <c r="B303" s="93"/>
      <c r="C303" s="93"/>
      <c r="D303" s="93"/>
      <c r="E303" s="93"/>
      <c r="L303" s="93"/>
      <c r="N303" s="93"/>
      <c r="R303" s="93"/>
      <c r="T303" s="93"/>
      <c r="U303" s="93"/>
      <c r="W303" s="93"/>
      <c r="Y303" s="93"/>
      <c r="AE303" s="93"/>
    </row>
    <row r="304" customFormat="false" ht="12.75" hidden="false" customHeight="false" outlineLevel="0" collapsed="false">
      <c r="A304" s="93"/>
      <c r="B304" s="93"/>
      <c r="C304" s="93"/>
      <c r="D304" s="93"/>
      <c r="E304" s="93"/>
      <c r="L304" s="93"/>
      <c r="N304" s="93"/>
      <c r="R304" s="93"/>
      <c r="T304" s="93"/>
      <c r="U304" s="93"/>
      <c r="W304" s="93"/>
      <c r="Y304" s="93"/>
      <c r="AE304" s="93"/>
    </row>
    <row r="305" customFormat="false" ht="12.75" hidden="false" customHeight="false" outlineLevel="0" collapsed="false">
      <c r="A305" s="93"/>
      <c r="B305" s="93"/>
      <c r="C305" s="93"/>
      <c r="D305" s="93"/>
      <c r="E305" s="93"/>
      <c r="L305" s="93"/>
      <c r="N305" s="93"/>
      <c r="R305" s="93"/>
      <c r="T305" s="93"/>
      <c r="U305" s="93"/>
      <c r="W305" s="93"/>
      <c r="Y305" s="93"/>
      <c r="AE305" s="93"/>
    </row>
    <row r="306" customFormat="false" ht="12.75" hidden="false" customHeight="false" outlineLevel="0" collapsed="false">
      <c r="A306" s="93"/>
      <c r="B306" s="93"/>
      <c r="C306" s="93"/>
      <c r="D306" s="93"/>
      <c r="E306" s="93"/>
      <c r="L306" s="93"/>
      <c r="N306" s="93"/>
      <c r="R306" s="93"/>
      <c r="T306" s="93"/>
      <c r="U306" s="93"/>
      <c r="W306" s="93"/>
      <c r="Y306" s="93"/>
      <c r="AE306" s="93"/>
    </row>
    <row r="307" customFormat="false" ht="12.75" hidden="false" customHeight="false" outlineLevel="0" collapsed="false">
      <c r="A307" s="93"/>
      <c r="B307" s="93"/>
      <c r="C307" s="93"/>
      <c r="D307" s="93"/>
      <c r="E307" s="93"/>
      <c r="L307" s="93"/>
      <c r="N307" s="93"/>
      <c r="R307" s="93"/>
      <c r="T307" s="93"/>
      <c r="U307" s="93"/>
      <c r="W307" s="93"/>
      <c r="Y307" s="93"/>
      <c r="AE307" s="93"/>
    </row>
    <row r="308" customFormat="false" ht="12.75" hidden="false" customHeight="false" outlineLevel="0" collapsed="false">
      <c r="A308" s="93"/>
      <c r="B308" s="93"/>
      <c r="C308" s="93"/>
      <c r="D308" s="93"/>
      <c r="E308" s="93"/>
      <c r="L308" s="93"/>
      <c r="N308" s="93"/>
      <c r="R308" s="93"/>
      <c r="T308" s="93"/>
      <c r="U308" s="93"/>
      <c r="W308" s="93"/>
      <c r="Y308" s="93"/>
      <c r="AE308" s="93"/>
    </row>
    <row r="309" customFormat="false" ht="12.75" hidden="false" customHeight="false" outlineLevel="0" collapsed="false">
      <c r="A309" s="93"/>
      <c r="B309" s="93"/>
      <c r="C309" s="93"/>
      <c r="D309" s="93"/>
      <c r="E309" s="93"/>
      <c r="L309" s="93"/>
      <c r="N309" s="93"/>
      <c r="R309" s="93"/>
      <c r="T309" s="93"/>
      <c r="U309" s="93"/>
      <c r="W309" s="93"/>
      <c r="Y309" s="93"/>
      <c r="AE309" s="93"/>
    </row>
    <row r="310" customFormat="false" ht="12.75" hidden="false" customHeight="false" outlineLevel="0" collapsed="false">
      <c r="A310" s="93"/>
      <c r="B310" s="93"/>
      <c r="C310" s="93"/>
      <c r="D310" s="93"/>
      <c r="E310" s="93"/>
      <c r="L310" s="93"/>
      <c r="N310" s="93"/>
      <c r="R310" s="93"/>
      <c r="T310" s="93"/>
      <c r="U310" s="93"/>
      <c r="W310" s="93"/>
      <c r="Y310" s="93"/>
      <c r="AE310" s="93"/>
    </row>
    <row r="311" customFormat="false" ht="12.75" hidden="false" customHeight="false" outlineLevel="0" collapsed="false">
      <c r="A311" s="93"/>
      <c r="B311" s="93"/>
      <c r="C311" s="93"/>
      <c r="D311" s="93"/>
      <c r="E311" s="93"/>
      <c r="L311" s="93"/>
      <c r="N311" s="93"/>
      <c r="R311" s="93"/>
      <c r="T311" s="93"/>
      <c r="U311" s="93"/>
      <c r="W311" s="93"/>
      <c r="Y311" s="93"/>
      <c r="AE311" s="93"/>
    </row>
    <row r="312" customFormat="false" ht="12.75" hidden="false" customHeight="false" outlineLevel="0" collapsed="false">
      <c r="A312" s="93"/>
      <c r="B312" s="93"/>
      <c r="C312" s="93"/>
      <c r="D312" s="93"/>
      <c r="E312" s="93"/>
      <c r="L312" s="93"/>
      <c r="N312" s="93"/>
      <c r="R312" s="93"/>
      <c r="T312" s="93"/>
      <c r="U312" s="93"/>
      <c r="W312" s="93"/>
      <c r="Y312" s="93"/>
      <c r="AE312" s="93"/>
    </row>
    <row r="313" customFormat="false" ht="12.75" hidden="false" customHeight="false" outlineLevel="0" collapsed="false">
      <c r="A313" s="93"/>
      <c r="B313" s="93"/>
      <c r="C313" s="93"/>
      <c r="D313" s="93"/>
      <c r="E313" s="93"/>
      <c r="L313" s="93"/>
      <c r="N313" s="93"/>
      <c r="R313" s="93"/>
      <c r="T313" s="93"/>
      <c r="U313" s="93"/>
      <c r="W313" s="93"/>
      <c r="Y313" s="93"/>
      <c r="AE313" s="93"/>
    </row>
    <row r="314" customFormat="false" ht="12.75" hidden="false" customHeight="false" outlineLevel="0" collapsed="false">
      <c r="A314" s="93"/>
      <c r="B314" s="93"/>
      <c r="C314" s="93"/>
      <c r="D314" s="93"/>
      <c r="E314" s="93"/>
      <c r="L314" s="93"/>
      <c r="N314" s="93"/>
      <c r="R314" s="93"/>
      <c r="T314" s="93"/>
      <c r="U314" s="93"/>
      <c r="W314" s="93"/>
      <c r="Y314" s="93"/>
      <c r="AE314" s="93"/>
    </row>
    <row r="315" customFormat="false" ht="12.75" hidden="false" customHeight="false" outlineLevel="0" collapsed="false">
      <c r="A315" s="93"/>
      <c r="B315" s="93"/>
      <c r="C315" s="93"/>
      <c r="D315" s="93"/>
      <c r="E315" s="93"/>
      <c r="L315" s="93"/>
      <c r="N315" s="93"/>
      <c r="R315" s="93"/>
      <c r="T315" s="93"/>
      <c r="U315" s="93"/>
      <c r="W315" s="93"/>
      <c r="Y315" s="93"/>
      <c r="AE315" s="93"/>
    </row>
    <row r="316" customFormat="false" ht="12.75" hidden="false" customHeight="false" outlineLevel="0" collapsed="false">
      <c r="A316" s="93"/>
      <c r="B316" s="93"/>
      <c r="C316" s="93"/>
      <c r="D316" s="93"/>
      <c r="E316" s="93"/>
      <c r="L316" s="93"/>
      <c r="N316" s="93"/>
      <c r="R316" s="93"/>
      <c r="T316" s="93"/>
      <c r="U316" s="93"/>
      <c r="W316" s="93"/>
      <c r="Y316" s="93"/>
      <c r="AE316" s="93"/>
    </row>
    <row r="317" customFormat="false" ht="12.75" hidden="false" customHeight="false" outlineLevel="0" collapsed="false">
      <c r="A317" s="93"/>
      <c r="B317" s="93"/>
      <c r="C317" s="93"/>
      <c r="D317" s="93"/>
      <c r="E317" s="93"/>
      <c r="L317" s="93"/>
      <c r="N317" s="93"/>
      <c r="R317" s="93"/>
      <c r="T317" s="93"/>
      <c r="U317" s="93"/>
      <c r="W317" s="93"/>
      <c r="Y317" s="93"/>
      <c r="AE317" s="93"/>
    </row>
    <row r="318" customFormat="false" ht="12.75" hidden="false" customHeight="false" outlineLevel="0" collapsed="false">
      <c r="A318" s="93"/>
      <c r="B318" s="93"/>
      <c r="C318" s="93"/>
      <c r="D318" s="93"/>
      <c r="E318" s="93"/>
      <c r="L318" s="93"/>
      <c r="N318" s="93"/>
      <c r="R318" s="93"/>
      <c r="T318" s="93"/>
      <c r="U318" s="93"/>
      <c r="W318" s="93"/>
      <c r="Y318" s="93"/>
      <c r="AE318" s="93"/>
    </row>
    <row r="319" customFormat="false" ht="12.75" hidden="false" customHeight="false" outlineLevel="0" collapsed="false">
      <c r="A319" s="93"/>
      <c r="B319" s="93"/>
      <c r="C319" s="93"/>
      <c r="D319" s="93"/>
      <c r="E319" s="93"/>
      <c r="L319" s="93"/>
      <c r="N319" s="93"/>
      <c r="R319" s="93"/>
      <c r="T319" s="93"/>
      <c r="U319" s="93"/>
      <c r="W319" s="93"/>
      <c r="Y319" s="93"/>
      <c r="AE319" s="93"/>
    </row>
    <row r="320" customFormat="false" ht="12.75" hidden="false" customHeight="false" outlineLevel="0" collapsed="false">
      <c r="A320" s="93"/>
      <c r="B320" s="93"/>
      <c r="C320" s="93"/>
      <c r="D320" s="93"/>
      <c r="E320" s="93"/>
      <c r="L320" s="93"/>
      <c r="N320" s="93"/>
      <c r="R320" s="93"/>
      <c r="T320" s="93"/>
      <c r="U320" s="93"/>
      <c r="W320" s="93"/>
      <c r="Y320" s="93"/>
      <c r="AE320" s="93"/>
    </row>
    <row r="321" customFormat="false" ht="12.75" hidden="false" customHeight="false" outlineLevel="0" collapsed="false">
      <c r="A321" s="93"/>
      <c r="B321" s="93"/>
      <c r="C321" s="93"/>
      <c r="D321" s="93"/>
      <c r="E321" s="93"/>
      <c r="L321" s="93"/>
      <c r="N321" s="93"/>
      <c r="R321" s="93"/>
      <c r="T321" s="93"/>
      <c r="U321" s="93"/>
      <c r="W321" s="93"/>
      <c r="Y321" s="93"/>
      <c r="AE321" s="93"/>
    </row>
    <row r="322" customFormat="false" ht="12.75" hidden="false" customHeight="false" outlineLevel="0" collapsed="false">
      <c r="A322" s="93"/>
      <c r="B322" s="93"/>
      <c r="C322" s="93"/>
      <c r="D322" s="93"/>
      <c r="E322" s="93"/>
      <c r="L322" s="93"/>
      <c r="N322" s="93"/>
      <c r="R322" s="93"/>
      <c r="T322" s="93"/>
      <c r="U322" s="93"/>
      <c r="W322" s="93"/>
      <c r="Y322" s="93"/>
      <c r="AE322" s="93"/>
    </row>
    <row r="323" customFormat="false" ht="12.75" hidden="false" customHeight="false" outlineLevel="0" collapsed="false">
      <c r="A323" s="93"/>
      <c r="B323" s="93"/>
      <c r="C323" s="93"/>
      <c r="D323" s="93"/>
      <c r="E323" s="93"/>
      <c r="L323" s="93"/>
      <c r="N323" s="93"/>
      <c r="R323" s="93"/>
      <c r="T323" s="93"/>
      <c r="U323" s="93"/>
      <c r="W323" s="93"/>
      <c r="Y323" s="93"/>
      <c r="AE323" s="93"/>
    </row>
    <row r="324" customFormat="false" ht="12.75" hidden="false" customHeight="false" outlineLevel="0" collapsed="false">
      <c r="A324" s="93"/>
      <c r="B324" s="93"/>
      <c r="C324" s="93"/>
      <c r="D324" s="93"/>
      <c r="E324" s="93"/>
      <c r="L324" s="93"/>
      <c r="N324" s="93"/>
      <c r="R324" s="93"/>
      <c r="T324" s="93"/>
      <c r="U324" s="93"/>
      <c r="W324" s="93"/>
      <c r="Y324" s="93"/>
      <c r="AE324" s="93"/>
    </row>
    <row r="325" customFormat="false" ht="12.75" hidden="false" customHeight="false" outlineLevel="0" collapsed="false">
      <c r="A325" s="93"/>
      <c r="B325" s="93"/>
      <c r="C325" s="93"/>
      <c r="D325" s="93"/>
      <c r="E325" s="93"/>
      <c r="L325" s="93"/>
      <c r="N325" s="93"/>
      <c r="R325" s="93"/>
      <c r="T325" s="93"/>
      <c r="U325" s="93"/>
      <c r="W325" s="93"/>
      <c r="Y325" s="93"/>
      <c r="AE325" s="93"/>
    </row>
    <row r="326" customFormat="false" ht="12.75" hidden="false" customHeight="false" outlineLevel="0" collapsed="false">
      <c r="A326" s="93"/>
      <c r="B326" s="93"/>
      <c r="C326" s="93"/>
      <c r="D326" s="93"/>
      <c r="E326" s="93"/>
      <c r="L326" s="93"/>
      <c r="N326" s="93"/>
      <c r="R326" s="93"/>
      <c r="T326" s="93"/>
      <c r="U326" s="93"/>
      <c r="W326" s="93"/>
      <c r="Y326" s="93"/>
      <c r="AE326" s="93"/>
    </row>
    <row r="327" customFormat="false" ht="12.75" hidden="false" customHeight="false" outlineLevel="0" collapsed="false">
      <c r="A327" s="93"/>
      <c r="B327" s="93"/>
      <c r="C327" s="93"/>
      <c r="D327" s="93"/>
      <c r="E327" s="93"/>
      <c r="L327" s="93"/>
      <c r="N327" s="93"/>
      <c r="R327" s="93"/>
      <c r="T327" s="93"/>
      <c r="U327" s="93"/>
      <c r="W327" s="93"/>
      <c r="Y327" s="93"/>
      <c r="AE327" s="93"/>
    </row>
    <row r="328" customFormat="false" ht="12.75" hidden="false" customHeight="false" outlineLevel="0" collapsed="false">
      <c r="A328" s="93"/>
      <c r="B328" s="93"/>
      <c r="C328" s="93"/>
      <c r="D328" s="93"/>
      <c r="E328" s="93"/>
      <c r="L328" s="93"/>
      <c r="N328" s="93"/>
      <c r="R328" s="93"/>
      <c r="T328" s="93"/>
      <c r="U328" s="93"/>
      <c r="W328" s="93"/>
      <c r="Y328" s="93"/>
      <c r="AE328" s="93"/>
    </row>
    <row r="329" customFormat="false" ht="12.75" hidden="false" customHeight="false" outlineLevel="0" collapsed="false">
      <c r="A329" s="93"/>
      <c r="B329" s="93"/>
      <c r="C329" s="93"/>
      <c r="D329" s="93"/>
      <c r="E329" s="93"/>
      <c r="L329" s="93"/>
      <c r="N329" s="93"/>
      <c r="R329" s="93"/>
      <c r="T329" s="93"/>
      <c r="U329" s="93"/>
      <c r="W329" s="93"/>
      <c r="Y329" s="93"/>
      <c r="AE329" s="93"/>
    </row>
    <row r="330" customFormat="false" ht="12.75" hidden="false" customHeight="false" outlineLevel="0" collapsed="false">
      <c r="A330" s="93"/>
      <c r="B330" s="93"/>
      <c r="C330" s="93"/>
      <c r="D330" s="93"/>
      <c r="E330" s="93"/>
      <c r="L330" s="93"/>
      <c r="N330" s="93"/>
      <c r="R330" s="93"/>
      <c r="T330" s="93"/>
      <c r="U330" s="93"/>
      <c r="W330" s="93"/>
      <c r="Y330" s="93"/>
      <c r="AE330" s="93"/>
    </row>
    <row r="331" customFormat="false" ht="12.75" hidden="false" customHeight="false" outlineLevel="0" collapsed="false">
      <c r="A331" s="93"/>
      <c r="B331" s="93"/>
      <c r="C331" s="93"/>
      <c r="D331" s="93"/>
      <c r="E331" s="93"/>
      <c r="L331" s="93"/>
      <c r="N331" s="93"/>
      <c r="R331" s="93"/>
      <c r="T331" s="93"/>
      <c r="U331" s="93"/>
      <c r="W331" s="93"/>
      <c r="Y331" s="93"/>
      <c r="AE331" s="93"/>
    </row>
    <row r="332" customFormat="false" ht="12.75" hidden="false" customHeight="false" outlineLevel="0" collapsed="false">
      <c r="A332" s="93"/>
      <c r="B332" s="93"/>
      <c r="C332" s="93"/>
      <c r="D332" s="93"/>
      <c r="E332" s="93"/>
      <c r="L332" s="93"/>
      <c r="N332" s="93"/>
      <c r="R332" s="93"/>
      <c r="T332" s="93"/>
      <c r="U332" s="93"/>
      <c r="W332" s="93"/>
      <c r="Y332" s="93"/>
      <c r="AE332" s="93"/>
    </row>
    <row r="333" customFormat="false" ht="12.75" hidden="false" customHeight="false" outlineLevel="0" collapsed="false">
      <c r="A333" s="93"/>
      <c r="B333" s="93"/>
      <c r="C333" s="93"/>
      <c r="D333" s="93"/>
      <c r="E333" s="93"/>
      <c r="L333" s="93"/>
      <c r="N333" s="93"/>
      <c r="R333" s="93"/>
      <c r="T333" s="93"/>
      <c r="U333" s="93"/>
      <c r="W333" s="93"/>
      <c r="Y333" s="93"/>
      <c r="AE333" s="93"/>
    </row>
    <row r="334" customFormat="false" ht="12.75" hidden="false" customHeight="false" outlineLevel="0" collapsed="false">
      <c r="A334" s="93"/>
      <c r="B334" s="93"/>
      <c r="C334" s="93"/>
      <c r="D334" s="93"/>
      <c r="E334" s="93"/>
      <c r="L334" s="93"/>
      <c r="N334" s="93"/>
      <c r="R334" s="93"/>
      <c r="T334" s="93"/>
      <c r="U334" s="93"/>
      <c r="W334" s="93"/>
      <c r="Y334" s="93"/>
      <c r="AE334" s="93"/>
    </row>
    <row r="335" customFormat="false" ht="12.75" hidden="false" customHeight="false" outlineLevel="0" collapsed="false">
      <c r="A335" s="93"/>
      <c r="B335" s="93"/>
      <c r="C335" s="93"/>
      <c r="D335" s="93"/>
      <c r="E335" s="93"/>
      <c r="L335" s="93"/>
      <c r="N335" s="93"/>
      <c r="R335" s="93"/>
      <c r="T335" s="93"/>
      <c r="U335" s="93"/>
      <c r="W335" s="93"/>
      <c r="Y335" s="93"/>
      <c r="AE335" s="93"/>
    </row>
    <row r="336" customFormat="false" ht="12.75" hidden="false" customHeight="false" outlineLevel="0" collapsed="false">
      <c r="A336" s="93"/>
      <c r="B336" s="93"/>
      <c r="C336" s="93"/>
      <c r="D336" s="93"/>
      <c r="E336" s="93"/>
      <c r="L336" s="93"/>
      <c r="N336" s="93"/>
      <c r="R336" s="93"/>
      <c r="T336" s="93"/>
      <c r="U336" s="93"/>
      <c r="W336" s="93"/>
      <c r="Y336" s="93"/>
      <c r="AE336" s="93"/>
    </row>
    <row r="337" customFormat="false" ht="12.75" hidden="false" customHeight="false" outlineLevel="0" collapsed="false">
      <c r="A337" s="93"/>
      <c r="B337" s="93"/>
      <c r="C337" s="93"/>
      <c r="D337" s="93"/>
      <c r="E337" s="93"/>
      <c r="L337" s="93"/>
      <c r="N337" s="93"/>
      <c r="R337" s="93"/>
      <c r="T337" s="93"/>
      <c r="U337" s="93"/>
      <c r="W337" s="93"/>
      <c r="Y337" s="93"/>
      <c r="AE337" s="93"/>
    </row>
    <row r="338" customFormat="false" ht="12.75" hidden="false" customHeight="false" outlineLevel="0" collapsed="false">
      <c r="A338" s="93"/>
      <c r="B338" s="93"/>
      <c r="C338" s="93"/>
      <c r="D338" s="93"/>
      <c r="E338" s="93"/>
      <c r="L338" s="93"/>
      <c r="N338" s="93"/>
      <c r="R338" s="93"/>
      <c r="T338" s="93"/>
      <c r="U338" s="93"/>
      <c r="W338" s="93"/>
      <c r="Y338" s="93"/>
      <c r="AE338" s="93"/>
    </row>
    <row r="339" customFormat="false" ht="12.75" hidden="false" customHeight="false" outlineLevel="0" collapsed="false">
      <c r="A339" s="93"/>
      <c r="B339" s="93"/>
      <c r="C339" s="93"/>
      <c r="D339" s="93"/>
      <c r="E339" s="93"/>
      <c r="L339" s="93"/>
      <c r="N339" s="93"/>
      <c r="R339" s="93"/>
      <c r="T339" s="93"/>
      <c r="U339" s="93"/>
      <c r="W339" s="93"/>
      <c r="Y339" s="93"/>
      <c r="AE339" s="93"/>
    </row>
    <row r="340" customFormat="false" ht="12.75" hidden="false" customHeight="false" outlineLevel="0" collapsed="false">
      <c r="A340" s="93"/>
      <c r="B340" s="93"/>
      <c r="C340" s="93"/>
      <c r="D340" s="93"/>
      <c r="E340" s="93"/>
      <c r="L340" s="93"/>
      <c r="N340" s="93"/>
      <c r="R340" s="93"/>
      <c r="T340" s="93"/>
      <c r="U340" s="93"/>
      <c r="W340" s="93"/>
      <c r="Y340" s="93"/>
      <c r="AE340" s="93"/>
    </row>
    <row r="341" customFormat="false" ht="12.75" hidden="false" customHeight="false" outlineLevel="0" collapsed="false">
      <c r="A341" s="93"/>
      <c r="B341" s="93"/>
      <c r="C341" s="93"/>
      <c r="D341" s="93"/>
      <c r="E341" s="93"/>
      <c r="L341" s="93"/>
      <c r="N341" s="93"/>
      <c r="R341" s="93"/>
      <c r="T341" s="93"/>
      <c r="U341" s="93"/>
      <c r="W341" s="93"/>
      <c r="Y341" s="93"/>
      <c r="AE341" s="93"/>
    </row>
    <row r="342" customFormat="false" ht="12.75" hidden="false" customHeight="false" outlineLevel="0" collapsed="false">
      <c r="A342" s="93"/>
      <c r="B342" s="93"/>
      <c r="C342" s="93"/>
      <c r="D342" s="93"/>
      <c r="E342" s="93"/>
      <c r="L342" s="93"/>
      <c r="N342" s="93"/>
      <c r="R342" s="93"/>
      <c r="T342" s="93"/>
      <c r="U342" s="93"/>
      <c r="W342" s="93"/>
      <c r="Y342" s="93"/>
      <c r="AE342" s="93"/>
    </row>
    <row r="343" customFormat="false" ht="12.75" hidden="false" customHeight="false" outlineLevel="0" collapsed="false">
      <c r="A343" s="93"/>
      <c r="B343" s="93"/>
      <c r="C343" s="93"/>
      <c r="D343" s="93"/>
      <c r="E343" s="93"/>
      <c r="L343" s="93"/>
      <c r="N343" s="93"/>
      <c r="R343" s="93"/>
      <c r="T343" s="93"/>
      <c r="U343" s="93"/>
      <c r="W343" s="93"/>
      <c r="Y343" s="93"/>
      <c r="AE343" s="93"/>
    </row>
    <row r="344" customFormat="false" ht="12.75" hidden="false" customHeight="false" outlineLevel="0" collapsed="false">
      <c r="A344" s="93"/>
      <c r="B344" s="93"/>
      <c r="C344" s="93"/>
      <c r="D344" s="93"/>
      <c r="E344" s="93"/>
      <c r="L344" s="93"/>
      <c r="N344" s="93"/>
      <c r="R344" s="93"/>
      <c r="T344" s="93"/>
      <c r="U344" s="93"/>
      <c r="W344" s="93"/>
      <c r="Y344" s="93"/>
      <c r="AE344" s="93"/>
    </row>
    <row r="345" customFormat="false" ht="12.75" hidden="false" customHeight="false" outlineLevel="0" collapsed="false">
      <c r="A345" s="93"/>
      <c r="B345" s="93"/>
      <c r="C345" s="93"/>
      <c r="D345" s="93"/>
      <c r="E345" s="93"/>
      <c r="L345" s="93"/>
      <c r="N345" s="93"/>
      <c r="R345" s="93"/>
      <c r="T345" s="93"/>
      <c r="U345" s="93"/>
      <c r="W345" s="93"/>
      <c r="Y345" s="93"/>
      <c r="AE345" s="93"/>
    </row>
    <row r="346" customFormat="false" ht="12.75" hidden="false" customHeight="false" outlineLevel="0" collapsed="false">
      <c r="A346" s="93"/>
      <c r="B346" s="93"/>
      <c r="C346" s="93"/>
      <c r="D346" s="93"/>
      <c r="E346" s="93"/>
      <c r="L346" s="93"/>
      <c r="N346" s="93"/>
      <c r="R346" s="93"/>
      <c r="T346" s="93"/>
      <c r="U346" s="93"/>
      <c r="W346" s="93"/>
      <c r="Y346" s="93"/>
      <c r="AE346" s="93"/>
    </row>
    <row r="347" customFormat="false" ht="12.75" hidden="false" customHeight="false" outlineLevel="0" collapsed="false">
      <c r="A347" s="93"/>
      <c r="B347" s="93"/>
      <c r="C347" s="93"/>
      <c r="D347" s="93"/>
      <c r="E347" s="93"/>
      <c r="L347" s="93"/>
      <c r="N347" s="93"/>
      <c r="R347" s="93"/>
      <c r="T347" s="93"/>
      <c r="U347" s="93"/>
      <c r="W347" s="93"/>
      <c r="Y347" s="93"/>
      <c r="AE347" s="93"/>
    </row>
    <row r="348" customFormat="false" ht="12.75" hidden="false" customHeight="false" outlineLevel="0" collapsed="false">
      <c r="A348" s="93"/>
      <c r="B348" s="93"/>
      <c r="C348" s="93"/>
      <c r="D348" s="93"/>
      <c r="E348" s="93"/>
      <c r="L348" s="93"/>
      <c r="N348" s="93"/>
      <c r="R348" s="93"/>
      <c r="T348" s="93"/>
      <c r="U348" s="93"/>
      <c r="W348" s="93"/>
      <c r="Y348" s="93"/>
      <c r="AE348" s="93"/>
    </row>
    <row r="349" customFormat="false" ht="12.75" hidden="false" customHeight="false" outlineLevel="0" collapsed="false">
      <c r="A349" s="93"/>
      <c r="B349" s="93"/>
      <c r="C349" s="93"/>
      <c r="D349" s="93"/>
      <c r="E349" s="93"/>
      <c r="L349" s="93"/>
      <c r="N349" s="93"/>
      <c r="R349" s="93"/>
      <c r="T349" s="93"/>
      <c r="U349" s="93"/>
      <c r="W349" s="93"/>
      <c r="Y349" s="93"/>
      <c r="AE349" s="93"/>
    </row>
    <row r="350" customFormat="false" ht="12.75" hidden="false" customHeight="false" outlineLevel="0" collapsed="false">
      <c r="A350" s="93"/>
      <c r="B350" s="93"/>
      <c r="C350" s="93"/>
      <c r="D350" s="93"/>
      <c r="E350" s="93"/>
      <c r="L350" s="93"/>
      <c r="N350" s="93"/>
      <c r="R350" s="93"/>
      <c r="T350" s="93"/>
      <c r="U350" s="93"/>
      <c r="W350" s="93"/>
      <c r="Y350" s="93"/>
      <c r="AE350" s="93"/>
    </row>
    <row r="351" customFormat="false" ht="12.75" hidden="false" customHeight="false" outlineLevel="0" collapsed="false">
      <c r="A351" s="93"/>
      <c r="B351" s="93"/>
      <c r="C351" s="93"/>
      <c r="D351" s="93"/>
      <c r="E351" s="93"/>
      <c r="L351" s="93"/>
      <c r="N351" s="93"/>
      <c r="R351" s="93"/>
      <c r="T351" s="93"/>
      <c r="U351" s="93"/>
      <c r="W351" s="93"/>
      <c r="Y351" s="93"/>
      <c r="AE351" s="93"/>
    </row>
    <row r="352" customFormat="false" ht="12.75" hidden="false" customHeight="false" outlineLevel="0" collapsed="false">
      <c r="A352" s="93"/>
      <c r="B352" s="93"/>
      <c r="C352" s="93"/>
      <c r="D352" s="93"/>
      <c r="E352" s="93"/>
      <c r="L352" s="93"/>
      <c r="N352" s="93"/>
      <c r="R352" s="93"/>
      <c r="T352" s="93"/>
      <c r="U352" s="93"/>
      <c r="W352" s="93"/>
      <c r="Y352" s="93"/>
      <c r="AE352" s="93"/>
    </row>
    <row r="353" customFormat="false" ht="12.75" hidden="false" customHeight="false" outlineLevel="0" collapsed="false">
      <c r="A353" s="93"/>
      <c r="B353" s="93"/>
      <c r="C353" s="93"/>
      <c r="D353" s="93"/>
      <c r="E353" s="93"/>
      <c r="L353" s="93"/>
      <c r="N353" s="93"/>
      <c r="R353" s="93"/>
      <c r="T353" s="93"/>
      <c r="U353" s="93"/>
      <c r="W353" s="93"/>
      <c r="Y353" s="93"/>
      <c r="AE353" s="93"/>
    </row>
    <row r="354" customFormat="false" ht="12.75" hidden="false" customHeight="false" outlineLevel="0" collapsed="false">
      <c r="A354" s="93"/>
      <c r="B354" s="93"/>
      <c r="C354" s="93"/>
      <c r="D354" s="93"/>
      <c r="E354" s="93"/>
      <c r="L354" s="93"/>
      <c r="N354" s="93"/>
      <c r="R354" s="93"/>
      <c r="T354" s="93"/>
      <c r="U354" s="93"/>
      <c r="W354" s="93"/>
      <c r="Y354" s="93"/>
      <c r="AE354" s="93"/>
    </row>
    <row r="355" customFormat="false" ht="12.75" hidden="false" customHeight="false" outlineLevel="0" collapsed="false">
      <c r="A355" s="93"/>
      <c r="B355" s="93"/>
      <c r="C355" s="93"/>
      <c r="D355" s="93"/>
      <c r="E355" s="93"/>
      <c r="L355" s="93"/>
      <c r="N355" s="93"/>
      <c r="R355" s="93"/>
      <c r="T355" s="93"/>
      <c r="U355" s="93"/>
      <c r="W355" s="93"/>
      <c r="Y355" s="93"/>
      <c r="AE355" s="93"/>
    </row>
    <row r="356" customFormat="false" ht="12.75" hidden="false" customHeight="false" outlineLevel="0" collapsed="false">
      <c r="A356" s="93"/>
      <c r="B356" s="93"/>
      <c r="C356" s="93"/>
      <c r="D356" s="93"/>
      <c r="E356" s="93"/>
      <c r="L356" s="93"/>
      <c r="N356" s="93"/>
      <c r="R356" s="93"/>
      <c r="T356" s="93"/>
      <c r="U356" s="93"/>
      <c r="W356" s="93"/>
      <c r="Y356" s="93"/>
      <c r="AE356" s="93"/>
    </row>
    <row r="357" customFormat="false" ht="12.75" hidden="false" customHeight="false" outlineLevel="0" collapsed="false">
      <c r="A357" s="93"/>
      <c r="B357" s="93"/>
      <c r="C357" s="93"/>
      <c r="D357" s="93"/>
      <c r="E357" s="93"/>
      <c r="L357" s="93"/>
      <c r="N357" s="93"/>
      <c r="R357" s="93"/>
      <c r="T357" s="93"/>
      <c r="U357" s="93"/>
      <c r="W357" s="93"/>
      <c r="Y357" s="93"/>
      <c r="AE357" s="93"/>
    </row>
    <row r="358" customFormat="false" ht="12.75" hidden="false" customHeight="false" outlineLevel="0" collapsed="false">
      <c r="A358" s="93"/>
      <c r="B358" s="93"/>
      <c r="C358" s="93"/>
      <c r="D358" s="93"/>
      <c r="E358" s="93"/>
      <c r="L358" s="93"/>
      <c r="N358" s="93"/>
      <c r="R358" s="93"/>
      <c r="T358" s="93"/>
      <c r="U358" s="93"/>
      <c r="W358" s="93"/>
      <c r="Y358" s="93"/>
      <c r="AE358" s="93"/>
    </row>
    <row r="359" customFormat="false" ht="12.75" hidden="false" customHeight="false" outlineLevel="0" collapsed="false">
      <c r="A359" s="93"/>
      <c r="B359" s="93"/>
      <c r="C359" s="93"/>
      <c r="D359" s="93"/>
      <c r="E359" s="93"/>
      <c r="L359" s="93"/>
      <c r="N359" s="93"/>
      <c r="R359" s="93"/>
      <c r="T359" s="93"/>
      <c r="U359" s="93"/>
      <c r="W359" s="93"/>
      <c r="Y359" s="93"/>
      <c r="AE359" s="93"/>
    </row>
    <row r="360" customFormat="false" ht="12.75" hidden="false" customHeight="false" outlineLevel="0" collapsed="false">
      <c r="A360" s="93"/>
      <c r="B360" s="93"/>
      <c r="C360" s="93"/>
      <c r="D360" s="93"/>
      <c r="E360" s="93"/>
      <c r="L360" s="93"/>
      <c r="N360" s="93"/>
      <c r="R360" s="93"/>
      <c r="T360" s="93"/>
      <c r="U360" s="93"/>
      <c r="W360" s="93"/>
      <c r="Y360" s="93"/>
      <c r="AE360" s="93"/>
    </row>
    <row r="361" customFormat="false" ht="12.75" hidden="false" customHeight="false" outlineLevel="0" collapsed="false">
      <c r="A361" s="93"/>
      <c r="B361" s="93"/>
      <c r="C361" s="93"/>
      <c r="D361" s="93"/>
      <c r="E361" s="93"/>
      <c r="L361" s="93"/>
      <c r="N361" s="93"/>
      <c r="R361" s="93"/>
      <c r="T361" s="93"/>
      <c r="U361" s="93"/>
      <c r="W361" s="93"/>
      <c r="Y361" s="93"/>
      <c r="AE361" s="93"/>
    </row>
    <row r="362" customFormat="false" ht="12.75" hidden="false" customHeight="false" outlineLevel="0" collapsed="false">
      <c r="A362" s="93"/>
      <c r="B362" s="93"/>
      <c r="C362" s="93"/>
      <c r="D362" s="93"/>
      <c r="E362" s="93"/>
      <c r="L362" s="93"/>
      <c r="N362" s="93"/>
      <c r="R362" s="93"/>
      <c r="T362" s="93"/>
      <c r="U362" s="93"/>
      <c r="W362" s="93"/>
      <c r="Y362" s="93"/>
      <c r="AE362" s="93"/>
    </row>
    <row r="363" customFormat="false" ht="12.75" hidden="false" customHeight="false" outlineLevel="0" collapsed="false">
      <c r="A363" s="93"/>
      <c r="B363" s="93"/>
      <c r="C363" s="93"/>
      <c r="D363" s="93"/>
      <c r="E363" s="93"/>
      <c r="L363" s="93"/>
      <c r="N363" s="93"/>
      <c r="R363" s="93"/>
      <c r="T363" s="93"/>
      <c r="U363" s="93"/>
      <c r="W363" s="93"/>
      <c r="Y363" s="93"/>
      <c r="AE363" s="93"/>
    </row>
    <row r="364" customFormat="false" ht="12.75" hidden="false" customHeight="false" outlineLevel="0" collapsed="false">
      <c r="A364" s="93"/>
      <c r="B364" s="93"/>
      <c r="C364" s="93"/>
      <c r="D364" s="93"/>
      <c r="E364" s="93"/>
      <c r="L364" s="93"/>
      <c r="N364" s="93"/>
      <c r="R364" s="93"/>
      <c r="T364" s="93"/>
      <c r="U364" s="93"/>
      <c r="W364" s="93"/>
      <c r="Y364" s="93"/>
      <c r="AE364" s="93"/>
    </row>
    <row r="365" customFormat="false" ht="12.75" hidden="false" customHeight="false" outlineLevel="0" collapsed="false">
      <c r="A365" s="93"/>
      <c r="B365" s="93"/>
      <c r="C365" s="93"/>
      <c r="D365" s="93"/>
      <c r="E365" s="93"/>
      <c r="L365" s="93"/>
      <c r="N365" s="93"/>
      <c r="R365" s="93"/>
      <c r="T365" s="93"/>
      <c r="U365" s="93"/>
      <c r="W365" s="93"/>
      <c r="Y365" s="93"/>
      <c r="AE365" s="93"/>
    </row>
    <row r="366" customFormat="false" ht="12.75" hidden="false" customHeight="false" outlineLevel="0" collapsed="false">
      <c r="A366" s="93"/>
      <c r="B366" s="93"/>
      <c r="C366" s="93"/>
      <c r="D366" s="93"/>
      <c r="E366" s="93"/>
      <c r="L366" s="93"/>
      <c r="N366" s="93"/>
      <c r="R366" s="93"/>
      <c r="T366" s="93"/>
      <c r="U366" s="93"/>
      <c r="W366" s="93"/>
      <c r="Y366" s="93"/>
      <c r="AE366" s="93"/>
    </row>
    <row r="367" customFormat="false" ht="12.75" hidden="false" customHeight="false" outlineLevel="0" collapsed="false">
      <c r="A367" s="93"/>
      <c r="B367" s="93"/>
      <c r="C367" s="93"/>
      <c r="D367" s="93"/>
      <c r="E367" s="93"/>
      <c r="L367" s="93"/>
      <c r="N367" s="93"/>
      <c r="R367" s="93"/>
      <c r="T367" s="93"/>
      <c r="U367" s="93"/>
      <c r="W367" s="93"/>
      <c r="Y367" s="93"/>
      <c r="AE367" s="93"/>
    </row>
    <row r="368" customFormat="false" ht="12.75" hidden="false" customHeight="false" outlineLevel="0" collapsed="false">
      <c r="A368" s="93"/>
      <c r="B368" s="93"/>
      <c r="C368" s="93"/>
      <c r="D368" s="93"/>
      <c r="E368" s="93"/>
      <c r="L368" s="93"/>
      <c r="N368" s="93"/>
      <c r="R368" s="93"/>
      <c r="T368" s="93"/>
      <c r="U368" s="93"/>
      <c r="W368" s="93"/>
      <c r="Y368" s="93"/>
      <c r="AE368" s="93"/>
    </row>
    <row r="369" customFormat="false" ht="12.75" hidden="false" customHeight="false" outlineLevel="0" collapsed="false">
      <c r="A369" s="93"/>
      <c r="B369" s="93"/>
      <c r="C369" s="93"/>
      <c r="D369" s="93"/>
      <c r="E369" s="93"/>
      <c r="L369" s="93"/>
      <c r="N369" s="93"/>
      <c r="R369" s="93"/>
      <c r="T369" s="93"/>
      <c r="U369" s="93"/>
      <c r="W369" s="93"/>
      <c r="Y369" s="93"/>
      <c r="AE369" s="93"/>
    </row>
    <row r="370" customFormat="false" ht="12.75" hidden="false" customHeight="false" outlineLevel="0" collapsed="false">
      <c r="A370" s="93"/>
      <c r="B370" s="93"/>
      <c r="C370" s="93"/>
      <c r="D370" s="93"/>
      <c r="E370" s="93"/>
      <c r="L370" s="93"/>
      <c r="N370" s="93"/>
      <c r="R370" s="93"/>
      <c r="T370" s="93"/>
      <c r="U370" s="93"/>
      <c r="W370" s="93"/>
      <c r="Y370" s="93"/>
      <c r="AE370" s="93"/>
    </row>
    <row r="371" customFormat="false" ht="12.75" hidden="false" customHeight="false" outlineLevel="0" collapsed="false">
      <c r="A371" s="93"/>
      <c r="B371" s="93"/>
      <c r="C371" s="93"/>
      <c r="D371" s="93"/>
      <c r="E371" s="93"/>
      <c r="L371" s="93"/>
      <c r="N371" s="93"/>
      <c r="R371" s="93"/>
      <c r="T371" s="93"/>
      <c r="U371" s="93"/>
      <c r="W371" s="93"/>
      <c r="Y371" s="93"/>
      <c r="AE371" s="93"/>
    </row>
    <row r="372" customFormat="false" ht="12.75" hidden="false" customHeight="false" outlineLevel="0" collapsed="false">
      <c r="A372" s="93"/>
      <c r="B372" s="93"/>
      <c r="C372" s="93"/>
      <c r="D372" s="93"/>
      <c r="E372" s="93"/>
      <c r="L372" s="93"/>
      <c r="N372" s="93"/>
      <c r="R372" s="93"/>
      <c r="T372" s="93"/>
      <c r="U372" s="93"/>
      <c r="W372" s="93"/>
      <c r="Y372" s="93"/>
      <c r="AE372" s="93"/>
    </row>
    <row r="373" customFormat="false" ht="12.75" hidden="false" customHeight="false" outlineLevel="0" collapsed="false">
      <c r="A373" s="93"/>
      <c r="B373" s="93"/>
      <c r="C373" s="93"/>
      <c r="D373" s="93"/>
      <c r="E373" s="93"/>
      <c r="L373" s="93"/>
      <c r="N373" s="93"/>
      <c r="R373" s="93"/>
      <c r="T373" s="93"/>
      <c r="U373" s="93"/>
      <c r="W373" s="93"/>
      <c r="Y373" s="93"/>
      <c r="AE373" s="93"/>
    </row>
    <row r="374" customFormat="false" ht="12.75" hidden="false" customHeight="false" outlineLevel="0" collapsed="false">
      <c r="A374" s="93"/>
      <c r="B374" s="93"/>
      <c r="C374" s="93"/>
      <c r="D374" s="93"/>
      <c r="E374" s="93"/>
      <c r="L374" s="93"/>
      <c r="N374" s="93"/>
      <c r="R374" s="93"/>
      <c r="T374" s="93"/>
      <c r="U374" s="93"/>
      <c r="W374" s="93"/>
      <c r="Y374" s="93"/>
      <c r="AE374" s="93"/>
    </row>
    <row r="375" customFormat="false" ht="12.75" hidden="false" customHeight="false" outlineLevel="0" collapsed="false">
      <c r="A375" s="93"/>
      <c r="B375" s="93"/>
      <c r="C375" s="93"/>
      <c r="D375" s="93"/>
      <c r="E375" s="93"/>
      <c r="L375" s="93"/>
      <c r="N375" s="93"/>
      <c r="R375" s="93"/>
      <c r="T375" s="93"/>
      <c r="U375" s="93"/>
      <c r="W375" s="93"/>
      <c r="Y375" s="93"/>
      <c r="AE375" s="93"/>
    </row>
    <row r="376" customFormat="false" ht="12.75" hidden="false" customHeight="false" outlineLevel="0" collapsed="false">
      <c r="A376" s="93"/>
      <c r="B376" s="93"/>
      <c r="C376" s="93"/>
      <c r="D376" s="93"/>
      <c r="E376" s="93"/>
      <c r="L376" s="93"/>
      <c r="N376" s="93"/>
      <c r="R376" s="93"/>
      <c r="T376" s="93"/>
      <c r="U376" s="93"/>
      <c r="W376" s="93"/>
      <c r="Y376" s="93"/>
      <c r="AE376" s="93"/>
    </row>
    <row r="377" customFormat="false" ht="12.75" hidden="false" customHeight="false" outlineLevel="0" collapsed="false">
      <c r="A377" s="93"/>
      <c r="B377" s="93"/>
      <c r="C377" s="93"/>
      <c r="D377" s="93"/>
      <c r="E377" s="93"/>
      <c r="L377" s="93"/>
      <c r="N377" s="93"/>
      <c r="R377" s="93"/>
      <c r="T377" s="93"/>
      <c r="U377" s="93"/>
      <c r="W377" s="93"/>
      <c r="Y377" s="93"/>
      <c r="AE377" s="93"/>
    </row>
    <row r="378" customFormat="false" ht="12.75" hidden="false" customHeight="false" outlineLevel="0" collapsed="false">
      <c r="A378" s="93"/>
      <c r="B378" s="93"/>
      <c r="C378" s="93"/>
      <c r="D378" s="93"/>
      <c r="E378" s="93"/>
      <c r="L378" s="93"/>
      <c r="N378" s="93"/>
      <c r="R378" s="93"/>
      <c r="T378" s="93"/>
      <c r="U378" s="93"/>
      <c r="W378" s="93"/>
      <c r="Y378" s="93"/>
      <c r="AE378" s="93"/>
    </row>
    <row r="379" customFormat="false" ht="12.75" hidden="false" customHeight="false" outlineLevel="0" collapsed="false">
      <c r="A379" s="93"/>
      <c r="B379" s="93"/>
      <c r="C379" s="93"/>
      <c r="D379" s="93"/>
      <c r="E379" s="93"/>
      <c r="L379" s="93"/>
      <c r="N379" s="93"/>
      <c r="R379" s="93"/>
      <c r="T379" s="93"/>
      <c r="U379" s="93"/>
      <c r="W379" s="93"/>
      <c r="Y379" s="93"/>
      <c r="AE379" s="93"/>
    </row>
    <row r="380" customFormat="false" ht="12.75" hidden="false" customHeight="false" outlineLevel="0" collapsed="false">
      <c r="A380" s="93"/>
      <c r="B380" s="93"/>
      <c r="C380" s="93"/>
      <c r="D380" s="93"/>
      <c r="E380" s="93"/>
      <c r="L380" s="93"/>
      <c r="N380" s="93"/>
      <c r="R380" s="93"/>
      <c r="T380" s="93"/>
      <c r="U380" s="93"/>
      <c r="W380" s="93"/>
      <c r="Y380" s="93"/>
      <c r="AE380" s="93"/>
    </row>
    <row r="381" customFormat="false" ht="12.75" hidden="false" customHeight="false" outlineLevel="0" collapsed="false">
      <c r="A381" s="93"/>
      <c r="B381" s="93"/>
      <c r="C381" s="93"/>
      <c r="D381" s="93"/>
      <c r="E381" s="93"/>
      <c r="L381" s="93"/>
      <c r="N381" s="93"/>
      <c r="R381" s="93"/>
      <c r="T381" s="93"/>
      <c r="U381" s="93"/>
      <c r="W381" s="93"/>
      <c r="Y381" s="93"/>
      <c r="AE381" s="93"/>
    </row>
    <row r="382" customFormat="false" ht="12.75" hidden="false" customHeight="false" outlineLevel="0" collapsed="false">
      <c r="A382" s="93"/>
      <c r="B382" s="93"/>
      <c r="C382" s="93"/>
      <c r="D382" s="93"/>
      <c r="E382" s="93"/>
      <c r="L382" s="93"/>
      <c r="N382" s="93"/>
      <c r="R382" s="93"/>
      <c r="T382" s="93"/>
      <c r="U382" s="93"/>
      <c r="W382" s="93"/>
      <c r="Y382" s="93"/>
      <c r="AE382" s="93"/>
    </row>
    <row r="383" customFormat="false" ht="12.75" hidden="false" customHeight="false" outlineLevel="0" collapsed="false">
      <c r="A383" s="93"/>
      <c r="B383" s="93"/>
      <c r="C383" s="93"/>
      <c r="D383" s="93"/>
      <c r="E383" s="93"/>
      <c r="L383" s="93"/>
      <c r="N383" s="93"/>
      <c r="R383" s="93"/>
      <c r="T383" s="93"/>
      <c r="U383" s="93"/>
      <c r="W383" s="93"/>
      <c r="Y383" s="93"/>
      <c r="AE383" s="93"/>
    </row>
    <row r="384" customFormat="false" ht="12.75" hidden="false" customHeight="false" outlineLevel="0" collapsed="false">
      <c r="A384" s="93"/>
      <c r="B384" s="93"/>
      <c r="C384" s="93"/>
      <c r="D384" s="93"/>
      <c r="E384" s="93"/>
      <c r="L384" s="93"/>
      <c r="N384" s="93"/>
      <c r="R384" s="93"/>
      <c r="T384" s="93"/>
      <c r="U384" s="93"/>
      <c r="W384" s="93"/>
      <c r="Y384" s="93"/>
      <c r="AE384" s="93"/>
    </row>
    <row r="385" customFormat="false" ht="12.75" hidden="false" customHeight="false" outlineLevel="0" collapsed="false">
      <c r="A385" s="93"/>
      <c r="B385" s="93"/>
      <c r="C385" s="93"/>
      <c r="D385" s="93"/>
      <c r="E385" s="93"/>
      <c r="L385" s="93"/>
      <c r="N385" s="93"/>
      <c r="R385" s="93"/>
      <c r="T385" s="93"/>
      <c r="U385" s="93"/>
      <c r="W385" s="93"/>
      <c r="Y385" s="93"/>
      <c r="AE385" s="93"/>
    </row>
    <row r="386" customFormat="false" ht="12.75" hidden="false" customHeight="false" outlineLevel="0" collapsed="false">
      <c r="A386" s="93"/>
      <c r="B386" s="93"/>
      <c r="C386" s="93"/>
      <c r="D386" s="93"/>
      <c r="E386" s="93"/>
      <c r="L386" s="93"/>
      <c r="N386" s="93"/>
      <c r="R386" s="93"/>
      <c r="T386" s="93"/>
      <c r="U386" s="93"/>
      <c r="W386" s="93"/>
      <c r="Y386" s="93"/>
      <c r="AE386" s="93"/>
    </row>
    <row r="387" customFormat="false" ht="12.75" hidden="false" customHeight="false" outlineLevel="0" collapsed="false">
      <c r="A387" s="93"/>
      <c r="B387" s="93"/>
      <c r="C387" s="93"/>
      <c r="D387" s="93"/>
      <c r="E387" s="93"/>
      <c r="L387" s="93"/>
      <c r="N387" s="93"/>
      <c r="R387" s="93"/>
      <c r="T387" s="93"/>
      <c r="U387" s="93"/>
      <c r="W387" s="93"/>
      <c r="Y387" s="93"/>
      <c r="AE387" s="93"/>
    </row>
    <row r="388" customFormat="false" ht="12.75" hidden="false" customHeight="false" outlineLevel="0" collapsed="false">
      <c r="A388" s="93"/>
      <c r="B388" s="93"/>
      <c r="C388" s="93"/>
      <c r="D388" s="93"/>
      <c r="E388" s="93"/>
      <c r="L388" s="93"/>
      <c r="N388" s="93"/>
      <c r="R388" s="93"/>
      <c r="T388" s="93"/>
      <c r="U388" s="93"/>
      <c r="W388" s="93"/>
      <c r="Y388" s="93"/>
      <c r="AE388" s="93"/>
    </row>
    <row r="389" customFormat="false" ht="12.75" hidden="false" customHeight="false" outlineLevel="0" collapsed="false">
      <c r="A389" s="93"/>
      <c r="B389" s="93"/>
      <c r="C389" s="93"/>
      <c r="D389" s="93"/>
      <c r="E389" s="93"/>
      <c r="L389" s="93"/>
      <c r="N389" s="93"/>
      <c r="R389" s="93"/>
      <c r="T389" s="93"/>
      <c r="U389" s="93"/>
      <c r="W389" s="93"/>
      <c r="Y389" s="93"/>
      <c r="AE389" s="93"/>
    </row>
    <row r="390" customFormat="false" ht="12.75" hidden="false" customHeight="false" outlineLevel="0" collapsed="false">
      <c r="A390" s="93"/>
      <c r="B390" s="93"/>
      <c r="C390" s="93"/>
      <c r="D390" s="93"/>
      <c r="E390" s="93"/>
      <c r="L390" s="93"/>
      <c r="N390" s="93"/>
      <c r="R390" s="93"/>
      <c r="T390" s="93"/>
      <c r="U390" s="93"/>
      <c r="W390" s="93"/>
      <c r="Y390" s="93"/>
      <c r="AE390" s="93"/>
    </row>
    <row r="391" customFormat="false" ht="12.75" hidden="false" customHeight="false" outlineLevel="0" collapsed="false">
      <c r="A391" s="93"/>
      <c r="B391" s="93"/>
      <c r="C391" s="93"/>
      <c r="D391" s="93"/>
      <c r="E391" s="93"/>
      <c r="L391" s="93"/>
      <c r="N391" s="93"/>
      <c r="R391" s="93"/>
      <c r="T391" s="93"/>
      <c r="U391" s="93"/>
      <c r="W391" s="93"/>
      <c r="Y391" s="93"/>
      <c r="AE391" s="93"/>
    </row>
    <row r="392" customFormat="false" ht="12.75" hidden="false" customHeight="false" outlineLevel="0" collapsed="false">
      <c r="A392" s="93"/>
      <c r="B392" s="93"/>
      <c r="C392" s="93"/>
      <c r="D392" s="93"/>
      <c r="E392" s="93"/>
      <c r="L392" s="93"/>
      <c r="N392" s="93"/>
      <c r="R392" s="93"/>
      <c r="T392" s="93"/>
      <c r="U392" s="93"/>
      <c r="W392" s="93"/>
      <c r="Y392" s="93"/>
      <c r="AE392" s="93"/>
    </row>
    <row r="393" customFormat="false" ht="12.75" hidden="false" customHeight="false" outlineLevel="0" collapsed="false">
      <c r="A393" s="93"/>
      <c r="B393" s="93"/>
      <c r="C393" s="93"/>
      <c r="D393" s="93"/>
      <c r="E393" s="93"/>
      <c r="L393" s="93"/>
      <c r="N393" s="93"/>
      <c r="R393" s="93"/>
      <c r="T393" s="93"/>
      <c r="U393" s="93"/>
      <c r="W393" s="93"/>
      <c r="Y393" s="93"/>
      <c r="AE393" s="93"/>
    </row>
    <row r="394" customFormat="false" ht="12.75" hidden="false" customHeight="false" outlineLevel="0" collapsed="false">
      <c r="A394" s="93"/>
      <c r="B394" s="93"/>
      <c r="C394" s="93"/>
      <c r="D394" s="93"/>
      <c r="E394" s="93"/>
      <c r="L394" s="93"/>
      <c r="N394" s="93"/>
      <c r="R394" s="93"/>
      <c r="T394" s="93"/>
      <c r="U394" s="93"/>
      <c r="W394" s="93"/>
      <c r="Y394" s="93"/>
      <c r="AE394" s="93"/>
    </row>
    <row r="395" customFormat="false" ht="12.75" hidden="false" customHeight="false" outlineLevel="0" collapsed="false">
      <c r="A395" s="93"/>
      <c r="B395" s="93"/>
      <c r="C395" s="93"/>
      <c r="D395" s="93"/>
      <c r="E395" s="93"/>
      <c r="L395" s="93"/>
      <c r="N395" s="93"/>
      <c r="R395" s="93"/>
      <c r="T395" s="93"/>
      <c r="U395" s="93"/>
      <c r="W395" s="93"/>
      <c r="Y395" s="93"/>
      <c r="AE395" s="93"/>
    </row>
    <row r="396" customFormat="false" ht="12.75" hidden="false" customHeight="false" outlineLevel="0" collapsed="false">
      <c r="A396" s="93"/>
      <c r="B396" s="93"/>
      <c r="C396" s="93"/>
      <c r="D396" s="93"/>
      <c r="E396" s="93"/>
      <c r="L396" s="93"/>
      <c r="N396" s="93"/>
      <c r="R396" s="93"/>
      <c r="T396" s="93"/>
      <c r="U396" s="93"/>
      <c r="W396" s="93"/>
      <c r="Y396" s="93"/>
      <c r="AE396" s="93"/>
    </row>
    <row r="397" customFormat="false" ht="12.75" hidden="false" customHeight="false" outlineLevel="0" collapsed="false">
      <c r="A397" s="93"/>
      <c r="B397" s="93"/>
      <c r="C397" s="93"/>
      <c r="D397" s="93"/>
      <c r="E397" s="93"/>
      <c r="L397" s="93"/>
      <c r="N397" s="93"/>
      <c r="R397" s="93"/>
      <c r="T397" s="93"/>
      <c r="U397" s="93"/>
      <c r="W397" s="93"/>
      <c r="Y397" s="93"/>
      <c r="AE397" s="93"/>
    </row>
    <row r="398" customFormat="false" ht="12.75" hidden="false" customHeight="false" outlineLevel="0" collapsed="false">
      <c r="A398" s="93"/>
      <c r="B398" s="93"/>
      <c r="C398" s="93"/>
      <c r="D398" s="93"/>
      <c r="E398" s="93"/>
      <c r="L398" s="93"/>
      <c r="N398" s="93"/>
      <c r="R398" s="93"/>
      <c r="T398" s="93"/>
      <c r="U398" s="93"/>
      <c r="W398" s="93"/>
      <c r="Y398" s="93"/>
      <c r="AE398" s="93"/>
    </row>
    <row r="399" customFormat="false" ht="12.75" hidden="false" customHeight="false" outlineLevel="0" collapsed="false">
      <c r="A399" s="93"/>
      <c r="B399" s="93"/>
      <c r="C399" s="93"/>
      <c r="D399" s="93"/>
      <c r="E399" s="93"/>
      <c r="L399" s="93"/>
      <c r="N399" s="93"/>
      <c r="R399" s="93"/>
      <c r="T399" s="93"/>
      <c r="U399" s="93"/>
      <c r="W399" s="93"/>
      <c r="Y399" s="93"/>
      <c r="AE399" s="93"/>
    </row>
    <row r="400" customFormat="false" ht="12.75" hidden="false" customHeight="false" outlineLevel="0" collapsed="false">
      <c r="A400" s="93"/>
      <c r="B400" s="93"/>
      <c r="C400" s="93"/>
      <c r="D400" s="93"/>
      <c r="E400" s="93"/>
      <c r="L400" s="93"/>
      <c r="N400" s="93"/>
      <c r="R400" s="93"/>
      <c r="T400" s="93"/>
      <c r="U400" s="93"/>
      <c r="W400" s="93"/>
      <c r="Y400" s="93"/>
      <c r="AE400" s="93"/>
    </row>
    <row r="401" customFormat="false" ht="12.75" hidden="false" customHeight="false" outlineLevel="0" collapsed="false">
      <c r="A401" s="93"/>
      <c r="B401" s="93"/>
      <c r="C401" s="93"/>
      <c r="D401" s="93"/>
      <c r="E401" s="93"/>
      <c r="L401" s="93"/>
      <c r="N401" s="93"/>
      <c r="R401" s="93"/>
      <c r="T401" s="93"/>
      <c r="U401" s="93"/>
      <c r="W401" s="93"/>
      <c r="Y401" s="93"/>
      <c r="AE401" s="93"/>
    </row>
    <row r="402" customFormat="false" ht="12.75" hidden="false" customHeight="false" outlineLevel="0" collapsed="false">
      <c r="A402" s="93"/>
      <c r="B402" s="93"/>
      <c r="C402" s="93"/>
      <c r="D402" s="93"/>
      <c r="E402" s="93"/>
      <c r="L402" s="93"/>
      <c r="N402" s="93"/>
      <c r="R402" s="93"/>
      <c r="T402" s="93"/>
      <c r="U402" s="93"/>
      <c r="W402" s="93"/>
      <c r="Y402" s="93"/>
      <c r="AE402" s="93"/>
    </row>
    <row r="403" customFormat="false" ht="12.75" hidden="false" customHeight="false" outlineLevel="0" collapsed="false">
      <c r="A403" s="93"/>
      <c r="B403" s="93"/>
      <c r="C403" s="93"/>
      <c r="D403" s="93"/>
      <c r="E403" s="93"/>
      <c r="L403" s="93"/>
      <c r="N403" s="93"/>
      <c r="R403" s="93"/>
      <c r="T403" s="93"/>
      <c r="U403" s="93"/>
      <c r="W403" s="93"/>
      <c r="Y403" s="93"/>
      <c r="AE403" s="93"/>
    </row>
    <row r="404" customFormat="false" ht="12.75" hidden="false" customHeight="false" outlineLevel="0" collapsed="false">
      <c r="A404" s="93"/>
      <c r="B404" s="93"/>
      <c r="C404" s="93"/>
      <c r="D404" s="93"/>
      <c r="E404" s="93"/>
      <c r="L404" s="93"/>
      <c r="N404" s="93"/>
      <c r="R404" s="93"/>
      <c r="T404" s="93"/>
      <c r="U404" s="93"/>
      <c r="W404" s="93"/>
      <c r="Y404" s="93"/>
      <c r="AE404" s="93"/>
    </row>
    <row r="405" customFormat="false" ht="12.75" hidden="false" customHeight="false" outlineLevel="0" collapsed="false">
      <c r="A405" s="93"/>
      <c r="B405" s="93"/>
      <c r="C405" s="93"/>
      <c r="D405" s="93"/>
      <c r="E405" s="93"/>
      <c r="L405" s="93"/>
      <c r="N405" s="93"/>
      <c r="R405" s="93"/>
      <c r="T405" s="93"/>
      <c r="U405" s="93"/>
      <c r="W405" s="93"/>
      <c r="Y405" s="93"/>
      <c r="AE405" s="93"/>
    </row>
    <row r="406" customFormat="false" ht="12.75" hidden="false" customHeight="false" outlineLevel="0" collapsed="false">
      <c r="A406" s="93"/>
      <c r="B406" s="93"/>
      <c r="C406" s="93"/>
      <c r="D406" s="93"/>
      <c r="E406" s="93"/>
      <c r="L406" s="93"/>
      <c r="N406" s="93"/>
      <c r="R406" s="93"/>
      <c r="T406" s="93"/>
      <c r="U406" s="93"/>
      <c r="W406" s="93"/>
      <c r="Y406" s="93"/>
      <c r="AE406" s="93"/>
    </row>
    <row r="407" customFormat="false" ht="12.75" hidden="false" customHeight="false" outlineLevel="0" collapsed="false">
      <c r="A407" s="93"/>
      <c r="B407" s="93"/>
      <c r="C407" s="93"/>
      <c r="D407" s="93"/>
      <c r="E407" s="93"/>
      <c r="L407" s="93"/>
      <c r="N407" s="93"/>
      <c r="R407" s="93"/>
      <c r="T407" s="93"/>
      <c r="U407" s="93"/>
      <c r="W407" s="93"/>
      <c r="Y407" s="93"/>
      <c r="AE407" s="93"/>
    </row>
    <row r="408" customFormat="false" ht="12.75" hidden="false" customHeight="false" outlineLevel="0" collapsed="false">
      <c r="A408" s="93"/>
      <c r="B408" s="93"/>
      <c r="C408" s="93"/>
      <c r="D408" s="93"/>
      <c r="E408" s="93"/>
      <c r="L408" s="93"/>
      <c r="N408" s="93"/>
      <c r="R408" s="93"/>
      <c r="T408" s="93"/>
      <c r="U408" s="93"/>
      <c r="W408" s="93"/>
      <c r="Y408" s="93"/>
      <c r="AE408" s="93"/>
    </row>
    <row r="409" customFormat="false" ht="12.75" hidden="false" customHeight="false" outlineLevel="0" collapsed="false">
      <c r="A409" s="93"/>
      <c r="B409" s="93"/>
      <c r="C409" s="93"/>
      <c r="D409" s="93"/>
      <c r="E409" s="93"/>
      <c r="L409" s="93"/>
      <c r="N409" s="93"/>
      <c r="R409" s="93"/>
      <c r="T409" s="93"/>
      <c r="U409" s="93"/>
      <c r="W409" s="93"/>
      <c r="Y409" s="93"/>
      <c r="AE409" s="93"/>
    </row>
    <row r="410" customFormat="false" ht="12.75" hidden="false" customHeight="false" outlineLevel="0" collapsed="false">
      <c r="A410" s="93"/>
      <c r="B410" s="93"/>
      <c r="C410" s="93"/>
      <c r="D410" s="93"/>
      <c r="E410" s="93"/>
      <c r="L410" s="93"/>
      <c r="N410" s="93"/>
      <c r="R410" s="93"/>
      <c r="T410" s="93"/>
      <c r="U410" s="93"/>
      <c r="W410" s="93"/>
      <c r="Y410" s="93"/>
      <c r="AE410" s="93"/>
    </row>
    <row r="411" customFormat="false" ht="12.75" hidden="false" customHeight="false" outlineLevel="0" collapsed="false">
      <c r="A411" s="93"/>
      <c r="B411" s="93"/>
      <c r="C411" s="93"/>
      <c r="D411" s="93"/>
      <c r="E411" s="93"/>
      <c r="L411" s="93"/>
      <c r="N411" s="93"/>
      <c r="R411" s="93"/>
      <c r="T411" s="93"/>
      <c r="U411" s="93"/>
      <c r="W411" s="93"/>
      <c r="Y411" s="93"/>
      <c r="AE411" s="93"/>
    </row>
    <row r="412" customFormat="false" ht="12.75" hidden="false" customHeight="false" outlineLevel="0" collapsed="false">
      <c r="A412" s="93"/>
      <c r="B412" s="93"/>
      <c r="C412" s="93"/>
      <c r="D412" s="93"/>
      <c r="E412" s="93"/>
      <c r="L412" s="93"/>
      <c r="N412" s="93"/>
      <c r="R412" s="93"/>
      <c r="T412" s="93"/>
      <c r="U412" s="93"/>
      <c r="W412" s="93"/>
      <c r="Y412" s="93"/>
      <c r="AE412" s="93"/>
    </row>
    <row r="413" customFormat="false" ht="12.75" hidden="false" customHeight="false" outlineLevel="0" collapsed="false">
      <c r="A413" s="93"/>
      <c r="B413" s="93"/>
      <c r="C413" s="93"/>
      <c r="D413" s="93"/>
      <c r="E413" s="93"/>
      <c r="L413" s="93"/>
      <c r="N413" s="93"/>
      <c r="R413" s="93"/>
      <c r="T413" s="93"/>
      <c r="U413" s="93"/>
      <c r="W413" s="93"/>
      <c r="Y413" s="93"/>
      <c r="AE413" s="93"/>
    </row>
    <row r="414" customFormat="false" ht="12.75" hidden="false" customHeight="false" outlineLevel="0" collapsed="false">
      <c r="A414" s="93"/>
      <c r="B414" s="93"/>
      <c r="C414" s="93"/>
      <c r="D414" s="93"/>
      <c r="E414" s="93"/>
      <c r="L414" s="93"/>
      <c r="N414" s="93"/>
      <c r="R414" s="93"/>
      <c r="T414" s="93"/>
      <c r="U414" s="93"/>
      <c r="W414" s="93"/>
      <c r="Y414" s="93"/>
      <c r="AE414" s="93"/>
    </row>
    <row r="415" customFormat="false" ht="12.75" hidden="false" customHeight="false" outlineLevel="0" collapsed="false">
      <c r="A415" s="93"/>
      <c r="B415" s="93"/>
      <c r="C415" s="93"/>
      <c r="D415" s="93"/>
      <c r="E415" s="93"/>
      <c r="L415" s="93"/>
      <c r="N415" s="93"/>
      <c r="R415" s="93"/>
      <c r="T415" s="93"/>
      <c r="U415" s="93"/>
      <c r="W415" s="93"/>
      <c r="Y415" s="93"/>
      <c r="AE415" s="93"/>
    </row>
    <row r="416" customFormat="false" ht="12.75" hidden="false" customHeight="false" outlineLevel="0" collapsed="false">
      <c r="A416" s="93"/>
      <c r="B416" s="93"/>
      <c r="C416" s="93"/>
      <c r="D416" s="93"/>
      <c r="E416" s="93"/>
      <c r="L416" s="93"/>
      <c r="N416" s="93"/>
      <c r="R416" s="93"/>
      <c r="T416" s="93"/>
      <c r="U416" s="93"/>
      <c r="W416" s="93"/>
      <c r="Y416" s="93"/>
      <c r="AE416" s="93"/>
    </row>
    <row r="417" customFormat="false" ht="12.75" hidden="false" customHeight="false" outlineLevel="0" collapsed="false">
      <c r="A417" s="93"/>
      <c r="B417" s="93"/>
      <c r="C417" s="93"/>
      <c r="D417" s="93"/>
      <c r="E417" s="93"/>
      <c r="L417" s="93"/>
      <c r="N417" s="93"/>
      <c r="R417" s="93"/>
      <c r="T417" s="93"/>
      <c r="U417" s="93"/>
      <c r="W417" s="93"/>
      <c r="Y417" s="93"/>
      <c r="AE417" s="93"/>
    </row>
    <row r="418" customFormat="false" ht="12.75" hidden="false" customHeight="false" outlineLevel="0" collapsed="false">
      <c r="A418" s="93"/>
      <c r="B418" s="93"/>
      <c r="C418" s="93"/>
      <c r="D418" s="93"/>
      <c r="E418" s="93"/>
      <c r="L418" s="93"/>
      <c r="N418" s="93"/>
      <c r="R418" s="93"/>
      <c r="T418" s="93"/>
      <c r="U418" s="93"/>
      <c r="W418" s="93"/>
      <c r="Y418" s="93"/>
      <c r="AE418" s="93"/>
    </row>
    <row r="419" customFormat="false" ht="12.75" hidden="false" customHeight="false" outlineLevel="0" collapsed="false">
      <c r="A419" s="93"/>
      <c r="B419" s="93"/>
      <c r="C419" s="93"/>
      <c r="D419" s="93"/>
      <c r="E419" s="93"/>
      <c r="L419" s="93"/>
      <c r="N419" s="93"/>
      <c r="R419" s="93"/>
      <c r="T419" s="93"/>
      <c r="U419" s="93"/>
      <c r="W419" s="93"/>
      <c r="Y419" s="93"/>
      <c r="AE419" s="93"/>
    </row>
    <row r="420" customFormat="false" ht="12.75" hidden="false" customHeight="false" outlineLevel="0" collapsed="false">
      <c r="A420" s="93"/>
      <c r="B420" s="93"/>
      <c r="C420" s="93"/>
      <c r="D420" s="93"/>
      <c r="E420" s="93"/>
      <c r="L420" s="93"/>
      <c r="N420" s="93"/>
      <c r="R420" s="93"/>
      <c r="T420" s="93"/>
      <c r="U420" s="93"/>
      <c r="W420" s="93"/>
      <c r="Y420" s="93"/>
      <c r="AE420" s="93"/>
    </row>
    <row r="421" customFormat="false" ht="12.75" hidden="false" customHeight="false" outlineLevel="0" collapsed="false">
      <c r="A421" s="93"/>
      <c r="B421" s="93"/>
      <c r="C421" s="93"/>
      <c r="D421" s="93"/>
      <c r="E421" s="93"/>
      <c r="L421" s="93"/>
      <c r="N421" s="93"/>
      <c r="R421" s="93"/>
      <c r="T421" s="93"/>
      <c r="U421" s="93"/>
      <c r="W421" s="93"/>
      <c r="Y421" s="93"/>
      <c r="AE421" s="93"/>
    </row>
    <row r="422" customFormat="false" ht="12.75" hidden="false" customHeight="false" outlineLevel="0" collapsed="false">
      <c r="A422" s="93"/>
      <c r="B422" s="93"/>
      <c r="C422" s="93"/>
      <c r="D422" s="93"/>
      <c r="E422" s="93"/>
      <c r="L422" s="93"/>
      <c r="N422" s="93"/>
      <c r="R422" s="93"/>
      <c r="T422" s="93"/>
      <c r="U422" s="93"/>
      <c r="W422" s="93"/>
      <c r="Y422" s="93"/>
      <c r="AE422" s="93"/>
    </row>
    <row r="423" customFormat="false" ht="12.75" hidden="false" customHeight="false" outlineLevel="0" collapsed="false">
      <c r="A423" s="93"/>
      <c r="B423" s="93"/>
      <c r="C423" s="93"/>
      <c r="D423" s="93"/>
      <c r="E423" s="93"/>
      <c r="L423" s="93"/>
      <c r="N423" s="93"/>
      <c r="R423" s="93"/>
      <c r="T423" s="93"/>
      <c r="U423" s="93"/>
      <c r="W423" s="93"/>
      <c r="Y423" s="93"/>
      <c r="AE423" s="93"/>
    </row>
    <row r="424" customFormat="false" ht="12.75" hidden="false" customHeight="false" outlineLevel="0" collapsed="false">
      <c r="A424" s="93"/>
      <c r="B424" s="93"/>
      <c r="C424" s="93"/>
      <c r="D424" s="93"/>
      <c r="E424" s="93"/>
      <c r="L424" s="93"/>
      <c r="N424" s="93"/>
      <c r="R424" s="93"/>
      <c r="T424" s="93"/>
      <c r="U424" s="93"/>
      <c r="W424" s="93"/>
      <c r="Y424" s="93"/>
      <c r="AE424" s="93"/>
    </row>
    <row r="425" customFormat="false" ht="12.75" hidden="false" customHeight="false" outlineLevel="0" collapsed="false">
      <c r="A425" s="93"/>
      <c r="B425" s="93"/>
      <c r="C425" s="93"/>
      <c r="D425" s="93"/>
      <c r="E425" s="93"/>
      <c r="L425" s="93"/>
      <c r="N425" s="93"/>
      <c r="R425" s="93"/>
      <c r="T425" s="93"/>
      <c r="U425" s="93"/>
      <c r="W425" s="93"/>
      <c r="Y425" s="93"/>
      <c r="AE425" s="93"/>
    </row>
    <row r="426" customFormat="false" ht="12.75" hidden="false" customHeight="false" outlineLevel="0" collapsed="false">
      <c r="A426" s="93"/>
      <c r="B426" s="93"/>
      <c r="C426" s="93"/>
      <c r="D426" s="93"/>
      <c r="E426" s="93"/>
      <c r="L426" s="93"/>
      <c r="N426" s="93"/>
      <c r="R426" s="93"/>
      <c r="T426" s="93"/>
      <c r="U426" s="93"/>
      <c r="W426" s="93"/>
      <c r="Y426" s="93"/>
      <c r="AE426" s="93"/>
    </row>
    <row r="427" customFormat="false" ht="12.75" hidden="false" customHeight="false" outlineLevel="0" collapsed="false">
      <c r="A427" s="93"/>
      <c r="B427" s="93"/>
      <c r="C427" s="93"/>
      <c r="D427" s="93"/>
      <c r="E427" s="93"/>
      <c r="L427" s="93"/>
      <c r="N427" s="93"/>
      <c r="R427" s="93"/>
      <c r="T427" s="93"/>
      <c r="U427" s="93"/>
      <c r="W427" s="93"/>
      <c r="Y427" s="93"/>
      <c r="AE427" s="93"/>
    </row>
    <row r="428" customFormat="false" ht="12.75" hidden="false" customHeight="false" outlineLevel="0" collapsed="false">
      <c r="A428" s="93"/>
      <c r="B428" s="93"/>
      <c r="C428" s="93"/>
      <c r="D428" s="93"/>
      <c r="E428" s="93"/>
      <c r="L428" s="93"/>
      <c r="N428" s="93"/>
      <c r="R428" s="93"/>
      <c r="T428" s="93"/>
      <c r="U428" s="93"/>
      <c r="W428" s="93"/>
      <c r="Y428" s="93"/>
      <c r="AE428" s="93"/>
    </row>
    <row r="429" customFormat="false" ht="12.75" hidden="false" customHeight="false" outlineLevel="0" collapsed="false">
      <c r="A429" s="93"/>
      <c r="B429" s="93"/>
      <c r="C429" s="93"/>
      <c r="D429" s="93"/>
      <c r="E429" s="93"/>
      <c r="L429" s="93"/>
      <c r="N429" s="93"/>
      <c r="R429" s="93"/>
      <c r="T429" s="93"/>
      <c r="U429" s="93"/>
      <c r="W429" s="93"/>
      <c r="Y429" s="93"/>
      <c r="AE429" s="93"/>
    </row>
    <row r="430" customFormat="false" ht="12.75" hidden="false" customHeight="false" outlineLevel="0" collapsed="false">
      <c r="A430" s="93"/>
      <c r="B430" s="93"/>
      <c r="C430" s="93"/>
      <c r="D430" s="93"/>
      <c r="E430" s="93"/>
      <c r="L430" s="93"/>
      <c r="N430" s="93"/>
      <c r="R430" s="93"/>
      <c r="T430" s="93"/>
      <c r="U430" s="93"/>
      <c r="W430" s="93"/>
      <c r="Y430" s="93"/>
      <c r="AE430" s="93"/>
    </row>
    <row r="431" customFormat="false" ht="12.75" hidden="false" customHeight="false" outlineLevel="0" collapsed="false">
      <c r="A431" s="93"/>
      <c r="B431" s="93"/>
      <c r="C431" s="93"/>
      <c r="D431" s="93"/>
      <c r="E431" s="93"/>
      <c r="L431" s="93"/>
      <c r="N431" s="93"/>
      <c r="R431" s="93"/>
      <c r="T431" s="93"/>
      <c r="U431" s="93"/>
      <c r="W431" s="93"/>
      <c r="Y431" s="93"/>
      <c r="AE431" s="93"/>
    </row>
    <row r="432" customFormat="false" ht="12.75" hidden="false" customHeight="false" outlineLevel="0" collapsed="false">
      <c r="A432" s="93"/>
      <c r="B432" s="93"/>
      <c r="C432" s="93"/>
      <c r="D432" s="93"/>
      <c r="E432" s="93"/>
      <c r="L432" s="93"/>
      <c r="N432" s="93"/>
      <c r="R432" s="93"/>
      <c r="T432" s="93"/>
      <c r="U432" s="93"/>
      <c r="W432" s="93"/>
      <c r="Y432" s="93"/>
      <c r="AE432" s="93"/>
    </row>
    <row r="433" customFormat="false" ht="12.75" hidden="false" customHeight="false" outlineLevel="0" collapsed="false">
      <c r="A433" s="93"/>
      <c r="B433" s="93"/>
      <c r="C433" s="93"/>
      <c r="D433" s="93"/>
      <c r="E433" s="93"/>
      <c r="L433" s="93"/>
      <c r="N433" s="93"/>
      <c r="R433" s="93"/>
      <c r="T433" s="93"/>
      <c r="U433" s="93"/>
      <c r="W433" s="93"/>
      <c r="Y433" s="93"/>
      <c r="AE433" s="93"/>
    </row>
    <row r="434" customFormat="false" ht="12.75" hidden="false" customHeight="false" outlineLevel="0" collapsed="false">
      <c r="A434" s="93"/>
      <c r="B434" s="93"/>
      <c r="C434" s="93"/>
      <c r="D434" s="93"/>
      <c r="E434" s="93"/>
      <c r="L434" s="93"/>
      <c r="N434" s="93"/>
      <c r="R434" s="93"/>
      <c r="T434" s="93"/>
      <c r="U434" s="93"/>
      <c r="W434" s="93"/>
      <c r="Y434" s="93"/>
      <c r="AE434" s="93"/>
    </row>
    <row r="435" customFormat="false" ht="12.75" hidden="false" customHeight="false" outlineLevel="0" collapsed="false">
      <c r="A435" s="93"/>
      <c r="B435" s="93"/>
      <c r="C435" s="93"/>
      <c r="D435" s="93"/>
      <c r="E435" s="93"/>
      <c r="L435" s="93"/>
      <c r="N435" s="93"/>
      <c r="R435" s="93"/>
      <c r="T435" s="93"/>
      <c r="U435" s="93"/>
      <c r="W435" s="93"/>
      <c r="Y435" s="93"/>
      <c r="AE435" s="93"/>
    </row>
    <row r="436" customFormat="false" ht="12.75" hidden="false" customHeight="false" outlineLevel="0" collapsed="false">
      <c r="A436" s="93"/>
      <c r="B436" s="93"/>
      <c r="C436" s="93"/>
      <c r="D436" s="93"/>
      <c r="E436" s="93"/>
      <c r="L436" s="93"/>
      <c r="N436" s="93"/>
      <c r="R436" s="93"/>
      <c r="T436" s="93"/>
      <c r="U436" s="93"/>
      <c r="W436" s="93"/>
      <c r="Y436" s="93"/>
      <c r="AE436" s="93"/>
    </row>
    <row r="437" customFormat="false" ht="12.75" hidden="false" customHeight="false" outlineLevel="0" collapsed="false">
      <c r="A437" s="93"/>
      <c r="B437" s="93"/>
      <c r="C437" s="93"/>
      <c r="D437" s="93"/>
      <c r="E437" s="93"/>
      <c r="L437" s="93"/>
      <c r="N437" s="93"/>
      <c r="R437" s="93"/>
      <c r="T437" s="93"/>
      <c r="U437" s="93"/>
      <c r="W437" s="93"/>
      <c r="Y437" s="93"/>
      <c r="AE437" s="93"/>
    </row>
    <row r="438" customFormat="false" ht="12.75" hidden="false" customHeight="false" outlineLevel="0" collapsed="false">
      <c r="A438" s="93"/>
      <c r="B438" s="93"/>
      <c r="C438" s="93"/>
      <c r="D438" s="93"/>
      <c r="E438" s="93"/>
      <c r="L438" s="93"/>
      <c r="N438" s="93"/>
      <c r="R438" s="93"/>
      <c r="T438" s="93"/>
      <c r="U438" s="93"/>
      <c r="W438" s="93"/>
      <c r="Y438" s="93"/>
      <c r="AE438" s="93"/>
    </row>
    <row r="439" customFormat="false" ht="12.75" hidden="false" customHeight="false" outlineLevel="0" collapsed="false">
      <c r="A439" s="93"/>
      <c r="B439" s="93"/>
      <c r="C439" s="93"/>
      <c r="D439" s="93"/>
      <c r="E439" s="93"/>
      <c r="L439" s="93"/>
      <c r="N439" s="93"/>
      <c r="R439" s="93"/>
      <c r="T439" s="93"/>
      <c r="U439" s="93"/>
      <c r="W439" s="93"/>
      <c r="Y439" s="93"/>
      <c r="AE439" s="93"/>
    </row>
    <row r="440" customFormat="false" ht="12.75" hidden="false" customHeight="false" outlineLevel="0" collapsed="false">
      <c r="A440" s="93"/>
      <c r="B440" s="93"/>
      <c r="C440" s="93"/>
      <c r="D440" s="93"/>
      <c r="E440" s="93"/>
      <c r="L440" s="93"/>
      <c r="N440" s="93"/>
      <c r="R440" s="93"/>
      <c r="T440" s="93"/>
      <c r="U440" s="93"/>
      <c r="W440" s="93"/>
      <c r="Y440" s="93"/>
      <c r="AE440" s="93"/>
    </row>
    <row r="441" customFormat="false" ht="12.75" hidden="false" customHeight="false" outlineLevel="0" collapsed="false">
      <c r="A441" s="93"/>
      <c r="B441" s="93"/>
      <c r="C441" s="93"/>
      <c r="D441" s="93"/>
      <c r="E441" s="93"/>
      <c r="L441" s="93"/>
      <c r="N441" s="93"/>
      <c r="R441" s="93"/>
      <c r="T441" s="93"/>
      <c r="U441" s="93"/>
      <c r="W441" s="93"/>
      <c r="Y441" s="93"/>
      <c r="AE441" s="93"/>
    </row>
    <row r="442" customFormat="false" ht="12.75" hidden="false" customHeight="false" outlineLevel="0" collapsed="false">
      <c r="A442" s="93"/>
      <c r="B442" s="93"/>
      <c r="C442" s="93"/>
      <c r="D442" s="93"/>
      <c r="E442" s="93"/>
      <c r="L442" s="93"/>
      <c r="N442" s="93"/>
      <c r="R442" s="93"/>
      <c r="T442" s="93"/>
      <c r="U442" s="93"/>
      <c r="W442" s="93"/>
      <c r="Y442" s="93"/>
      <c r="AE442" s="93"/>
    </row>
    <row r="443" customFormat="false" ht="12.75" hidden="false" customHeight="false" outlineLevel="0" collapsed="false">
      <c r="A443" s="93"/>
      <c r="B443" s="93"/>
      <c r="C443" s="93"/>
      <c r="D443" s="93"/>
      <c r="E443" s="93"/>
      <c r="L443" s="93"/>
      <c r="N443" s="93"/>
      <c r="R443" s="93"/>
      <c r="T443" s="93"/>
      <c r="U443" s="93"/>
      <c r="W443" s="93"/>
      <c r="Y443" s="93"/>
      <c r="AE443" s="93"/>
    </row>
    <row r="444" customFormat="false" ht="12.75" hidden="false" customHeight="false" outlineLevel="0" collapsed="false">
      <c r="A444" s="93"/>
      <c r="B444" s="93"/>
      <c r="C444" s="93"/>
      <c r="D444" s="93"/>
      <c r="E444" s="93"/>
      <c r="L444" s="93"/>
      <c r="N444" s="93"/>
      <c r="R444" s="93"/>
      <c r="T444" s="93"/>
      <c r="U444" s="93"/>
      <c r="W444" s="93"/>
      <c r="Y444" s="93"/>
      <c r="AE444" s="93"/>
    </row>
    <row r="445" customFormat="false" ht="12.75" hidden="false" customHeight="false" outlineLevel="0" collapsed="false">
      <c r="A445" s="93"/>
      <c r="B445" s="93"/>
      <c r="C445" s="93"/>
      <c r="D445" s="93"/>
      <c r="E445" s="93"/>
      <c r="L445" s="93"/>
      <c r="N445" s="93"/>
      <c r="R445" s="93"/>
      <c r="T445" s="93"/>
      <c r="U445" s="93"/>
      <c r="W445" s="93"/>
      <c r="Y445" s="93"/>
      <c r="AE445" s="93"/>
    </row>
    <row r="446" customFormat="false" ht="12.75" hidden="false" customHeight="false" outlineLevel="0" collapsed="false">
      <c r="A446" s="93"/>
      <c r="B446" s="93"/>
      <c r="C446" s="93"/>
      <c r="D446" s="93"/>
      <c r="E446" s="93"/>
      <c r="L446" s="93"/>
      <c r="N446" s="93"/>
      <c r="R446" s="93"/>
      <c r="T446" s="93"/>
      <c r="U446" s="93"/>
      <c r="W446" s="93"/>
      <c r="Y446" s="93"/>
      <c r="AE446" s="93"/>
    </row>
    <row r="447" customFormat="false" ht="12.75" hidden="false" customHeight="false" outlineLevel="0" collapsed="false">
      <c r="A447" s="93"/>
      <c r="B447" s="93"/>
      <c r="C447" s="93"/>
      <c r="D447" s="93"/>
      <c r="E447" s="93"/>
      <c r="L447" s="93"/>
      <c r="N447" s="93"/>
      <c r="R447" s="93"/>
      <c r="T447" s="93"/>
      <c r="U447" s="93"/>
      <c r="W447" s="93"/>
      <c r="Y447" s="93"/>
      <c r="AE447" s="93"/>
    </row>
    <row r="448" customFormat="false" ht="12.75" hidden="false" customHeight="false" outlineLevel="0" collapsed="false">
      <c r="A448" s="93"/>
      <c r="B448" s="93"/>
      <c r="C448" s="93"/>
      <c r="D448" s="93"/>
      <c r="E448" s="93"/>
      <c r="L448" s="93"/>
      <c r="N448" s="93"/>
      <c r="R448" s="93"/>
      <c r="T448" s="93"/>
      <c r="U448" s="93"/>
      <c r="W448" s="93"/>
      <c r="Y448" s="93"/>
      <c r="AE448" s="93"/>
    </row>
    <row r="449" customFormat="false" ht="12.75" hidden="false" customHeight="false" outlineLevel="0" collapsed="false">
      <c r="A449" s="93"/>
      <c r="B449" s="93"/>
      <c r="C449" s="93"/>
      <c r="D449" s="93"/>
      <c r="E449" s="93"/>
      <c r="L449" s="93"/>
      <c r="N449" s="93"/>
      <c r="R449" s="93"/>
      <c r="T449" s="93"/>
      <c r="U449" s="93"/>
      <c r="W449" s="93"/>
      <c r="Y449" s="93"/>
      <c r="AE449" s="93"/>
    </row>
    <row r="450" customFormat="false" ht="12.75" hidden="false" customHeight="false" outlineLevel="0" collapsed="false">
      <c r="A450" s="93"/>
      <c r="B450" s="93"/>
      <c r="C450" s="93"/>
      <c r="D450" s="93"/>
      <c r="E450" s="93"/>
      <c r="L450" s="93"/>
      <c r="N450" s="93"/>
      <c r="R450" s="93"/>
      <c r="T450" s="93"/>
      <c r="U450" s="93"/>
      <c r="W450" s="93"/>
      <c r="Y450" s="93"/>
      <c r="AE450" s="93"/>
    </row>
    <row r="451" customFormat="false" ht="12.75" hidden="false" customHeight="false" outlineLevel="0" collapsed="false">
      <c r="A451" s="93"/>
      <c r="B451" s="93"/>
      <c r="C451" s="93"/>
      <c r="D451" s="93"/>
      <c r="E451" s="93"/>
      <c r="L451" s="93"/>
      <c r="N451" s="93"/>
      <c r="R451" s="93"/>
      <c r="T451" s="93"/>
      <c r="U451" s="93"/>
      <c r="W451" s="93"/>
      <c r="Y451" s="93"/>
      <c r="AE451" s="93"/>
    </row>
    <row r="452" customFormat="false" ht="12.75" hidden="false" customHeight="false" outlineLevel="0" collapsed="false">
      <c r="A452" s="93"/>
      <c r="B452" s="93"/>
      <c r="C452" s="93"/>
      <c r="D452" s="93"/>
      <c r="E452" s="93"/>
      <c r="L452" s="93"/>
      <c r="N452" s="93"/>
      <c r="R452" s="93"/>
      <c r="T452" s="93"/>
      <c r="U452" s="93"/>
      <c r="W452" s="93"/>
      <c r="Y452" s="93"/>
      <c r="AE452" s="93"/>
    </row>
    <row r="453" customFormat="false" ht="12.75" hidden="false" customHeight="false" outlineLevel="0" collapsed="false">
      <c r="A453" s="93"/>
      <c r="B453" s="93"/>
      <c r="C453" s="93"/>
      <c r="D453" s="93"/>
      <c r="E453" s="93"/>
      <c r="L453" s="93"/>
      <c r="N453" s="93"/>
      <c r="R453" s="93"/>
      <c r="T453" s="93"/>
      <c r="U453" s="93"/>
      <c r="W453" s="93"/>
      <c r="Y453" s="93"/>
      <c r="AE453" s="93"/>
    </row>
    <row r="454" customFormat="false" ht="12.75" hidden="false" customHeight="false" outlineLevel="0" collapsed="false">
      <c r="A454" s="93"/>
      <c r="B454" s="93"/>
      <c r="C454" s="93"/>
      <c r="D454" s="93"/>
      <c r="E454" s="93"/>
      <c r="L454" s="93"/>
      <c r="N454" s="93"/>
      <c r="R454" s="93"/>
      <c r="T454" s="93"/>
      <c r="U454" s="93"/>
      <c r="W454" s="93"/>
      <c r="Y454" s="93"/>
      <c r="AE454" s="93"/>
    </row>
    <row r="455" customFormat="false" ht="12.75" hidden="false" customHeight="false" outlineLevel="0" collapsed="false">
      <c r="A455" s="93"/>
      <c r="B455" s="93"/>
      <c r="C455" s="93"/>
      <c r="D455" s="93"/>
      <c r="E455" s="93"/>
      <c r="L455" s="93"/>
      <c r="N455" s="93"/>
      <c r="R455" s="93"/>
      <c r="T455" s="93"/>
      <c r="U455" s="93"/>
      <c r="W455" s="93"/>
      <c r="Y455" s="93"/>
      <c r="AE455" s="93"/>
    </row>
    <row r="456" customFormat="false" ht="12.75" hidden="false" customHeight="false" outlineLevel="0" collapsed="false">
      <c r="A456" s="93"/>
      <c r="B456" s="93"/>
      <c r="C456" s="93"/>
      <c r="D456" s="93"/>
      <c r="E456" s="93"/>
      <c r="L456" s="93"/>
      <c r="N456" s="93"/>
      <c r="R456" s="93"/>
      <c r="T456" s="93"/>
      <c r="U456" s="93"/>
      <c r="W456" s="93"/>
      <c r="Y456" s="93"/>
      <c r="AE456" s="93"/>
    </row>
    <row r="457" customFormat="false" ht="12.75" hidden="false" customHeight="false" outlineLevel="0" collapsed="false">
      <c r="A457" s="93"/>
      <c r="B457" s="93"/>
      <c r="C457" s="93"/>
      <c r="D457" s="93"/>
      <c r="E457" s="93"/>
      <c r="L457" s="93"/>
      <c r="N457" s="93"/>
      <c r="R457" s="93"/>
      <c r="T457" s="93"/>
      <c r="U457" s="93"/>
      <c r="W457" s="93"/>
      <c r="Y457" s="93"/>
      <c r="AE457" s="93"/>
    </row>
    <row r="458" customFormat="false" ht="12.75" hidden="false" customHeight="false" outlineLevel="0" collapsed="false">
      <c r="A458" s="93"/>
      <c r="B458" s="93"/>
      <c r="C458" s="93"/>
      <c r="D458" s="93"/>
      <c r="E458" s="93"/>
      <c r="L458" s="93"/>
      <c r="N458" s="93"/>
      <c r="R458" s="93"/>
      <c r="T458" s="93"/>
      <c r="U458" s="93"/>
      <c r="W458" s="93"/>
      <c r="Y458" s="93"/>
      <c r="AE458" s="93"/>
    </row>
    <row r="459" customFormat="false" ht="12.75" hidden="false" customHeight="false" outlineLevel="0" collapsed="false">
      <c r="A459" s="93"/>
      <c r="B459" s="93"/>
      <c r="C459" s="93"/>
      <c r="D459" s="93"/>
      <c r="E459" s="93"/>
      <c r="L459" s="93"/>
      <c r="N459" s="93"/>
      <c r="R459" s="93"/>
      <c r="T459" s="93"/>
      <c r="U459" s="93"/>
      <c r="W459" s="93"/>
      <c r="Y459" s="93"/>
      <c r="AE459" s="93"/>
    </row>
    <row r="460" customFormat="false" ht="12.75" hidden="false" customHeight="false" outlineLevel="0" collapsed="false">
      <c r="A460" s="93"/>
      <c r="B460" s="93"/>
      <c r="C460" s="93"/>
      <c r="D460" s="93"/>
      <c r="E460" s="93"/>
      <c r="L460" s="93"/>
      <c r="N460" s="93"/>
      <c r="R460" s="93"/>
      <c r="T460" s="93"/>
      <c r="U460" s="93"/>
      <c r="W460" s="93"/>
      <c r="Y460" s="93"/>
      <c r="AE460" s="93"/>
    </row>
    <row r="461" customFormat="false" ht="12.75" hidden="false" customHeight="false" outlineLevel="0" collapsed="false">
      <c r="A461" s="93"/>
      <c r="B461" s="93"/>
      <c r="C461" s="93"/>
      <c r="D461" s="93"/>
      <c r="E461" s="93"/>
      <c r="L461" s="93"/>
      <c r="N461" s="93"/>
      <c r="R461" s="93"/>
      <c r="T461" s="93"/>
      <c r="U461" s="93"/>
      <c r="W461" s="93"/>
      <c r="Y461" s="93"/>
      <c r="AE461" s="93"/>
    </row>
    <row r="462" customFormat="false" ht="12.75" hidden="false" customHeight="false" outlineLevel="0" collapsed="false">
      <c r="A462" s="93"/>
      <c r="B462" s="93"/>
      <c r="C462" s="93"/>
      <c r="D462" s="93"/>
      <c r="E462" s="93"/>
      <c r="L462" s="93"/>
      <c r="N462" s="93"/>
      <c r="R462" s="93"/>
      <c r="T462" s="93"/>
      <c r="U462" s="93"/>
      <c r="W462" s="93"/>
      <c r="Y462" s="93"/>
      <c r="AE462" s="93"/>
    </row>
    <row r="463" customFormat="false" ht="12.75" hidden="false" customHeight="false" outlineLevel="0" collapsed="false">
      <c r="A463" s="93"/>
      <c r="B463" s="93"/>
      <c r="C463" s="93"/>
      <c r="D463" s="93"/>
      <c r="E463" s="93"/>
      <c r="L463" s="93"/>
      <c r="N463" s="93"/>
      <c r="R463" s="93"/>
      <c r="T463" s="93"/>
      <c r="U463" s="93"/>
      <c r="W463" s="93"/>
      <c r="Y463" s="93"/>
      <c r="AE463" s="93"/>
    </row>
    <row r="464" customFormat="false" ht="12.75" hidden="false" customHeight="false" outlineLevel="0" collapsed="false">
      <c r="A464" s="93"/>
      <c r="B464" s="93"/>
      <c r="C464" s="93"/>
      <c r="D464" s="93"/>
      <c r="E464" s="93"/>
      <c r="L464" s="93"/>
      <c r="N464" s="93"/>
      <c r="R464" s="93"/>
      <c r="T464" s="93"/>
      <c r="U464" s="93"/>
      <c r="W464" s="93"/>
      <c r="Y464" s="93"/>
      <c r="AE464" s="93"/>
    </row>
    <row r="465" customFormat="false" ht="12.75" hidden="false" customHeight="false" outlineLevel="0" collapsed="false">
      <c r="A465" s="93"/>
      <c r="B465" s="93"/>
      <c r="C465" s="93"/>
      <c r="D465" s="93"/>
      <c r="E465" s="93"/>
      <c r="L465" s="93"/>
      <c r="N465" s="93"/>
      <c r="R465" s="93"/>
      <c r="T465" s="93"/>
      <c r="U465" s="93"/>
      <c r="W465" s="93"/>
      <c r="Y465" s="93"/>
      <c r="AE465" s="93"/>
    </row>
    <row r="466" customFormat="false" ht="12.75" hidden="false" customHeight="false" outlineLevel="0" collapsed="false">
      <c r="A466" s="93"/>
      <c r="B466" s="93"/>
      <c r="C466" s="93"/>
      <c r="D466" s="93"/>
      <c r="E466" s="93"/>
      <c r="L466" s="93"/>
      <c r="N466" s="93"/>
      <c r="R466" s="93"/>
      <c r="T466" s="93"/>
      <c r="U466" s="93"/>
      <c r="W466" s="93"/>
      <c r="Y466" s="93"/>
      <c r="AE466" s="93"/>
    </row>
    <row r="467" customFormat="false" ht="12.75" hidden="false" customHeight="false" outlineLevel="0" collapsed="false">
      <c r="A467" s="93"/>
      <c r="B467" s="93"/>
      <c r="C467" s="93"/>
      <c r="D467" s="93"/>
      <c r="E467" s="93"/>
      <c r="L467" s="93"/>
      <c r="N467" s="93"/>
      <c r="R467" s="93"/>
      <c r="T467" s="93"/>
      <c r="U467" s="93"/>
      <c r="W467" s="93"/>
      <c r="Y467" s="93"/>
      <c r="AE467" s="93"/>
    </row>
    <row r="468" customFormat="false" ht="12.75" hidden="false" customHeight="false" outlineLevel="0" collapsed="false">
      <c r="A468" s="93"/>
      <c r="B468" s="93"/>
      <c r="C468" s="93"/>
      <c r="D468" s="93"/>
      <c r="E468" s="93"/>
      <c r="L468" s="93"/>
      <c r="N468" s="93"/>
      <c r="R468" s="93"/>
      <c r="T468" s="93"/>
      <c r="U468" s="93"/>
      <c r="W468" s="93"/>
      <c r="Y468" s="93"/>
      <c r="AE468" s="93"/>
    </row>
    <row r="469" customFormat="false" ht="12.75" hidden="false" customHeight="false" outlineLevel="0" collapsed="false">
      <c r="A469" s="93"/>
      <c r="B469" s="93"/>
      <c r="C469" s="93"/>
      <c r="D469" s="93"/>
      <c r="E469" s="93"/>
      <c r="L469" s="93"/>
      <c r="N469" s="93"/>
      <c r="R469" s="93"/>
      <c r="T469" s="93"/>
      <c r="U469" s="93"/>
      <c r="W469" s="93"/>
      <c r="Y469" s="93"/>
      <c r="AE469" s="93"/>
    </row>
    <row r="470" customFormat="false" ht="12.75" hidden="false" customHeight="false" outlineLevel="0" collapsed="false">
      <c r="A470" s="93"/>
      <c r="B470" s="93"/>
      <c r="C470" s="93"/>
      <c r="D470" s="93"/>
      <c r="E470" s="93"/>
      <c r="L470" s="93"/>
      <c r="N470" s="93"/>
      <c r="R470" s="93"/>
      <c r="T470" s="93"/>
      <c r="U470" s="93"/>
      <c r="W470" s="93"/>
      <c r="Y470" s="93"/>
      <c r="AE470" s="93"/>
    </row>
    <row r="471" customFormat="false" ht="12.75" hidden="false" customHeight="false" outlineLevel="0" collapsed="false">
      <c r="A471" s="93"/>
      <c r="B471" s="93"/>
      <c r="C471" s="93"/>
      <c r="D471" s="93"/>
      <c r="E471" s="93"/>
      <c r="L471" s="93"/>
      <c r="N471" s="93"/>
      <c r="R471" s="93"/>
      <c r="T471" s="93"/>
      <c r="U471" s="93"/>
      <c r="W471" s="93"/>
      <c r="Y471" s="93"/>
      <c r="AE471" s="93"/>
    </row>
    <row r="472" customFormat="false" ht="12.75" hidden="false" customHeight="false" outlineLevel="0" collapsed="false">
      <c r="A472" s="93"/>
      <c r="B472" s="93"/>
      <c r="C472" s="93"/>
      <c r="D472" s="93"/>
      <c r="E472" s="93"/>
      <c r="L472" s="93"/>
      <c r="N472" s="93"/>
      <c r="R472" s="93"/>
      <c r="T472" s="93"/>
      <c r="U472" s="93"/>
      <c r="W472" s="93"/>
      <c r="Y472" s="93"/>
      <c r="AE472" s="93"/>
    </row>
    <row r="473" customFormat="false" ht="12.75" hidden="false" customHeight="false" outlineLevel="0" collapsed="false">
      <c r="A473" s="93"/>
      <c r="B473" s="93"/>
      <c r="C473" s="93"/>
      <c r="D473" s="93"/>
      <c r="E473" s="93"/>
      <c r="L473" s="93"/>
      <c r="N473" s="93"/>
      <c r="R473" s="93"/>
      <c r="T473" s="93"/>
      <c r="U473" s="93"/>
      <c r="W473" s="93"/>
      <c r="Y473" s="93"/>
      <c r="AE473" s="93"/>
    </row>
    <row r="474" customFormat="false" ht="12.75" hidden="false" customHeight="false" outlineLevel="0" collapsed="false">
      <c r="A474" s="93"/>
      <c r="B474" s="93"/>
      <c r="C474" s="93"/>
      <c r="D474" s="93"/>
      <c r="E474" s="93"/>
      <c r="L474" s="93"/>
      <c r="N474" s="93"/>
      <c r="R474" s="93"/>
      <c r="T474" s="93"/>
      <c r="U474" s="93"/>
      <c r="W474" s="93"/>
      <c r="Y474" s="93"/>
      <c r="AE474" s="93"/>
    </row>
    <row r="475" customFormat="false" ht="12.75" hidden="false" customHeight="false" outlineLevel="0" collapsed="false">
      <c r="A475" s="93"/>
      <c r="B475" s="93"/>
      <c r="C475" s="93"/>
      <c r="D475" s="93"/>
      <c r="E475" s="93"/>
      <c r="L475" s="93"/>
      <c r="N475" s="93"/>
      <c r="R475" s="93"/>
      <c r="T475" s="93"/>
      <c r="U475" s="93"/>
      <c r="W475" s="93"/>
      <c r="Y475" s="93"/>
      <c r="AE475" s="93"/>
    </row>
    <row r="476" customFormat="false" ht="12.75" hidden="false" customHeight="false" outlineLevel="0" collapsed="false">
      <c r="A476" s="93"/>
      <c r="B476" s="93"/>
      <c r="C476" s="93"/>
      <c r="D476" s="93"/>
      <c r="E476" s="93"/>
      <c r="L476" s="93"/>
      <c r="N476" s="93"/>
      <c r="R476" s="93"/>
      <c r="T476" s="93"/>
      <c r="U476" s="93"/>
      <c r="W476" s="93"/>
      <c r="Y476" s="93"/>
      <c r="AE476" s="93"/>
    </row>
    <row r="477" customFormat="false" ht="12.75" hidden="false" customHeight="false" outlineLevel="0" collapsed="false">
      <c r="A477" s="93"/>
      <c r="B477" s="93"/>
      <c r="C477" s="93"/>
      <c r="D477" s="93"/>
      <c r="E477" s="93"/>
      <c r="L477" s="93"/>
      <c r="N477" s="93"/>
      <c r="R477" s="93"/>
      <c r="T477" s="93"/>
      <c r="U477" s="93"/>
      <c r="W477" s="93"/>
      <c r="Y477" s="93"/>
      <c r="AE477" s="93"/>
    </row>
    <row r="478" customFormat="false" ht="12.75" hidden="false" customHeight="false" outlineLevel="0" collapsed="false">
      <c r="A478" s="93"/>
      <c r="B478" s="93"/>
      <c r="C478" s="93"/>
      <c r="D478" s="93"/>
      <c r="E478" s="93"/>
      <c r="L478" s="93"/>
      <c r="N478" s="93"/>
      <c r="R478" s="93"/>
      <c r="T478" s="93"/>
      <c r="U478" s="93"/>
      <c r="W478" s="93"/>
      <c r="Y478" s="93"/>
      <c r="AE478" s="93"/>
    </row>
    <row r="479" customFormat="false" ht="12.75" hidden="false" customHeight="false" outlineLevel="0" collapsed="false">
      <c r="A479" s="93"/>
      <c r="B479" s="93"/>
      <c r="C479" s="93"/>
      <c r="D479" s="93"/>
      <c r="E479" s="93"/>
      <c r="L479" s="93"/>
      <c r="N479" s="93"/>
      <c r="R479" s="93"/>
      <c r="T479" s="93"/>
      <c r="U479" s="93"/>
      <c r="W479" s="93"/>
      <c r="Y479" s="93"/>
      <c r="AE479" s="93"/>
    </row>
    <row r="480" customFormat="false" ht="12.75" hidden="false" customHeight="false" outlineLevel="0" collapsed="false">
      <c r="A480" s="93"/>
      <c r="B480" s="93"/>
      <c r="C480" s="93"/>
      <c r="D480" s="93"/>
      <c r="E480" s="93"/>
      <c r="L480" s="93"/>
      <c r="N480" s="93"/>
      <c r="R480" s="93"/>
      <c r="T480" s="93"/>
      <c r="U480" s="93"/>
      <c r="W480" s="93"/>
      <c r="Y480" s="93"/>
      <c r="AE480" s="93"/>
    </row>
    <row r="481" customFormat="false" ht="12.75" hidden="false" customHeight="false" outlineLevel="0" collapsed="false">
      <c r="A481" s="93"/>
      <c r="B481" s="93"/>
      <c r="C481" s="93"/>
      <c r="D481" s="93"/>
      <c r="E481" s="93"/>
      <c r="L481" s="93"/>
      <c r="N481" s="93"/>
      <c r="R481" s="93"/>
      <c r="T481" s="93"/>
      <c r="U481" s="93"/>
      <c r="W481" s="93"/>
      <c r="Y481" s="93"/>
      <c r="AE481" s="93"/>
    </row>
    <row r="482" customFormat="false" ht="12.75" hidden="false" customHeight="false" outlineLevel="0" collapsed="false">
      <c r="A482" s="93"/>
      <c r="B482" s="93"/>
      <c r="C482" s="93"/>
      <c r="D482" s="93"/>
      <c r="E482" s="93"/>
      <c r="L482" s="93"/>
      <c r="N482" s="93"/>
      <c r="R482" s="93"/>
      <c r="T482" s="93"/>
      <c r="U482" s="93"/>
      <c r="W482" s="93"/>
      <c r="Y482" s="93"/>
      <c r="AE482" s="93"/>
    </row>
    <row r="483" customFormat="false" ht="12.75" hidden="false" customHeight="false" outlineLevel="0" collapsed="false">
      <c r="A483" s="93"/>
      <c r="B483" s="93"/>
      <c r="C483" s="93"/>
      <c r="D483" s="93"/>
      <c r="E483" s="93"/>
      <c r="L483" s="93"/>
      <c r="N483" s="93"/>
      <c r="R483" s="93"/>
      <c r="T483" s="93"/>
      <c r="U483" s="93"/>
      <c r="W483" s="93"/>
      <c r="Y483" s="93"/>
      <c r="AE483" s="93"/>
    </row>
    <row r="484" customFormat="false" ht="12.75" hidden="false" customHeight="false" outlineLevel="0" collapsed="false">
      <c r="A484" s="93"/>
      <c r="B484" s="93"/>
      <c r="C484" s="93"/>
      <c r="D484" s="93"/>
      <c r="E484" s="93"/>
      <c r="L484" s="93"/>
      <c r="N484" s="93"/>
      <c r="R484" s="93"/>
      <c r="T484" s="93"/>
      <c r="U484" s="93"/>
      <c r="W484" s="93"/>
      <c r="Y484" s="93"/>
      <c r="AE484" s="93"/>
    </row>
    <row r="485" customFormat="false" ht="12.75" hidden="false" customHeight="false" outlineLevel="0" collapsed="false">
      <c r="A485" s="93"/>
      <c r="B485" s="93"/>
      <c r="C485" s="93"/>
      <c r="D485" s="93"/>
      <c r="E485" s="93"/>
      <c r="L485" s="93"/>
      <c r="N485" s="93"/>
      <c r="R485" s="93"/>
      <c r="T485" s="93"/>
      <c r="U485" s="93"/>
      <c r="W485" s="93"/>
      <c r="Y485" s="93"/>
      <c r="AE485" s="93"/>
    </row>
    <row r="486" customFormat="false" ht="12.75" hidden="false" customHeight="false" outlineLevel="0" collapsed="false">
      <c r="A486" s="93"/>
      <c r="B486" s="93"/>
      <c r="C486" s="93"/>
      <c r="D486" s="93"/>
      <c r="E486" s="93"/>
      <c r="L486" s="93"/>
      <c r="N486" s="93"/>
      <c r="R486" s="93"/>
      <c r="T486" s="93"/>
      <c r="U486" s="93"/>
      <c r="W486" s="93"/>
      <c r="Y486" s="93"/>
      <c r="AE486" s="93"/>
    </row>
    <row r="487" customFormat="false" ht="12.75" hidden="false" customHeight="false" outlineLevel="0" collapsed="false">
      <c r="A487" s="93"/>
      <c r="B487" s="93"/>
      <c r="C487" s="93"/>
      <c r="D487" s="93"/>
      <c r="E487" s="93"/>
      <c r="L487" s="93"/>
      <c r="N487" s="93"/>
      <c r="R487" s="93"/>
      <c r="T487" s="93"/>
      <c r="U487" s="93"/>
      <c r="W487" s="93"/>
      <c r="Y487" s="93"/>
      <c r="AE487" s="93"/>
    </row>
    <row r="488" customFormat="false" ht="12.75" hidden="false" customHeight="false" outlineLevel="0" collapsed="false">
      <c r="A488" s="93"/>
      <c r="B488" s="93"/>
      <c r="C488" s="93"/>
      <c r="D488" s="93"/>
      <c r="E488" s="93"/>
      <c r="L488" s="93"/>
      <c r="N488" s="93"/>
      <c r="R488" s="93"/>
      <c r="T488" s="93"/>
      <c r="U488" s="93"/>
      <c r="W488" s="93"/>
      <c r="Y488" s="93"/>
      <c r="AE488" s="93"/>
    </row>
    <row r="489" customFormat="false" ht="12.75" hidden="false" customHeight="false" outlineLevel="0" collapsed="false">
      <c r="A489" s="93"/>
      <c r="B489" s="93"/>
      <c r="C489" s="93"/>
      <c r="D489" s="93"/>
      <c r="E489" s="93"/>
      <c r="L489" s="93"/>
      <c r="N489" s="93"/>
      <c r="R489" s="93"/>
      <c r="T489" s="93"/>
      <c r="U489" s="93"/>
      <c r="W489" s="93"/>
      <c r="Y489" s="93"/>
      <c r="AE489" s="93"/>
    </row>
    <row r="490" customFormat="false" ht="12.75" hidden="false" customHeight="false" outlineLevel="0" collapsed="false">
      <c r="A490" s="93"/>
      <c r="B490" s="93"/>
      <c r="C490" s="93"/>
      <c r="D490" s="93"/>
      <c r="E490" s="93"/>
      <c r="L490" s="93"/>
      <c r="N490" s="93"/>
      <c r="R490" s="93"/>
      <c r="T490" s="93"/>
      <c r="U490" s="93"/>
      <c r="W490" s="93"/>
      <c r="Y490" s="93"/>
      <c r="AE490" s="93"/>
    </row>
    <row r="491" customFormat="false" ht="12.75" hidden="false" customHeight="false" outlineLevel="0" collapsed="false">
      <c r="A491" s="93"/>
      <c r="B491" s="93"/>
      <c r="C491" s="93"/>
      <c r="D491" s="93"/>
      <c r="E491" s="93"/>
      <c r="L491" s="93"/>
      <c r="N491" s="93"/>
      <c r="R491" s="93"/>
      <c r="T491" s="93"/>
      <c r="U491" s="93"/>
      <c r="W491" s="93"/>
      <c r="Y491" s="93"/>
      <c r="AE491" s="93"/>
    </row>
    <row r="492" customFormat="false" ht="12.75" hidden="false" customHeight="false" outlineLevel="0" collapsed="false">
      <c r="A492" s="93"/>
      <c r="B492" s="93"/>
      <c r="C492" s="93"/>
      <c r="D492" s="93"/>
      <c r="E492" s="93"/>
      <c r="L492" s="93"/>
      <c r="N492" s="93"/>
      <c r="R492" s="93"/>
      <c r="T492" s="93"/>
      <c r="U492" s="93"/>
      <c r="W492" s="93"/>
      <c r="Y492" s="93"/>
      <c r="AE492" s="93"/>
    </row>
    <row r="493" customFormat="false" ht="12.75" hidden="false" customHeight="false" outlineLevel="0" collapsed="false">
      <c r="A493" s="93"/>
      <c r="B493" s="93"/>
      <c r="C493" s="93"/>
      <c r="D493" s="93"/>
      <c r="E493" s="93"/>
      <c r="L493" s="93"/>
      <c r="N493" s="93"/>
      <c r="R493" s="93"/>
      <c r="T493" s="93"/>
      <c r="U493" s="93"/>
      <c r="W493" s="93"/>
      <c r="Y493" s="93"/>
      <c r="AE493" s="93"/>
    </row>
    <row r="494" customFormat="false" ht="12.75" hidden="false" customHeight="false" outlineLevel="0" collapsed="false">
      <c r="A494" s="93"/>
      <c r="B494" s="93"/>
      <c r="C494" s="93"/>
      <c r="D494" s="93"/>
      <c r="E494" s="93"/>
      <c r="L494" s="93"/>
      <c r="N494" s="93"/>
      <c r="R494" s="93"/>
      <c r="T494" s="93"/>
      <c r="U494" s="93"/>
      <c r="W494" s="93"/>
      <c r="Y494" s="93"/>
      <c r="AE494" s="93"/>
    </row>
    <row r="495" customFormat="false" ht="12.75" hidden="false" customHeight="false" outlineLevel="0" collapsed="false">
      <c r="A495" s="93"/>
      <c r="B495" s="93"/>
      <c r="C495" s="93"/>
      <c r="D495" s="93"/>
      <c r="E495" s="93"/>
      <c r="L495" s="93"/>
      <c r="N495" s="93"/>
      <c r="R495" s="93"/>
      <c r="T495" s="93"/>
      <c r="U495" s="93"/>
      <c r="W495" s="93"/>
      <c r="Y495" s="93"/>
      <c r="AE495" s="93"/>
    </row>
    <row r="496" customFormat="false" ht="12.75" hidden="false" customHeight="false" outlineLevel="0" collapsed="false">
      <c r="A496" s="93"/>
      <c r="B496" s="93"/>
      <c r="C496" s="93"/>
      <c r="D496" s="93"/>
      <c r="E496" s="93"/>
      <c r="L496" s="93"/>
      <c r="N496" s="93"/>
      <c r="R496" s="93"/>
      <c r="T496" s="93"/>
      <c r="U496" s="93"/>
      <c r="W496" s="93"/>
      <c r="Y496" s="93"/>
      <c r="AE496" s="93"/>
    </row>
    <row r="497" customFormat="false" ht="12.75" hidden="false" customHeight="false" outlineLevel="0" collapsed="false">
      <c r="A497" s="93"/>
      <c r="B497" s="93"/>
      <c r="C497" s="93"/>
      <c r="D497" s="93"/>
      <c r="E497" s="93"/>
      <c r="L497" s="93"/>
      <c r="N497" s="93"/>
      <c r="R497" s="93"/>
      <c r="T497" s="93"/>
      <c r="U497" s="93"/>
      <c r="W497" s="93"/>
      <c r="Y497" s="93"/>
      <c r="AE497" s="93"/>
    </row>
    <row r="498" customFormat="false" ht="12.75" hidden="false" customHeight="false" outlineLevel="0" collapsed="false">
      <c r="A498" s="93"/>
      <c r="B498" s="93"/>
      <c r="C498" s="93"/>
      <c r="D498" s="93"/>
      <c r="E498" s="93"/>
      <c r="L498" s="93"/>
      <c r="N498" s="93"/>
      <c r="R498" s="93"/>
      <c r="T498" s="93"/>
      <c r="U498" s="93"/>
      <c r="W498" s="93"/>
      <c r="Y498" s="93"/>
      <c r="AE498" s="93"/>
    </row>
    <row r="499" customFormat="false" ht="12.75" hidden="false" customHeight="false" outlineLevel="0" collapsed="false">
      <c r="A499" s="93"/>
      <c r="B499" s="93"/>
      <c r="C499" s="93"/>
      <c r="D499" s="93"/>
      <c r="E499" s="93"/>
      <c r="L499" s="93"/>
      <c r="N499" s="93"/>
      <c r="R499" s="93"/>
      <c r="T499" s="93"/>
      <c r="U499" s="93"/>
      <c r="W499" s="93"/>
      <c r="Y499" s="93"/>
      <c r="AE499" s="93"/>
    </row>
    <row r="500" customFormat="false" ht="12.75" hidden="false" customHeight="false" outlineLevel="0" collapsed="false">
      <c r="A500" s="93"/>
      <c r="B500" s="93"/>
      <c r="C500" s="93"/>
      <c r="D500" s="93"/>
      <c r="E500" s="93"/>
      <c r="L500" s="93"/>
      <c r="N500" s="93"/>
      <c r="R500" s="93"/>
      <c r="T500" s="93"/>
      <c r="U500" s="93"/>
      <c r="W500" s="93"/>
      <c r="Y500" s="93"/>
      <c r="AE500" s="93"/>
    </row>
    <row r="501" customFormat="false" ht="12.75" hidden="false" customHeight="false" outlineLevel="0" collapsed="false">
      <c r="A501" s="93"/>
      <c r="B501" s="93"/>
      <c r="C501" s="93"/>
      <c r="D501" s="93"/>
      <c r="E501" s="93"/>
      <c r="L501" s="93"/>
      <c r="N501" s="93"/>
      <c r="R501" s="93"/>
      <c r="T501" s="93"/>
      <c r="U501" s="93"/>
      <c r="W501" s="93"/>
      <c r="Y501" s="93"/>
      <c r="AE501" s="93"/>
    </row>
    <row r="502" customFormat="false" ht="12.75" hidden="false" customHeight="false" outlineLevel="0" collapsed="false">
      <c r="A502" s="93"/>
      <c r="B502" s="93"/>
      <c r="C502" s="93"/>
      <c r="D502" s="93"/>
      <c r="E502" s="93"/>
      <c r="L502" s="93"/>
      <c r="N502" s="93"/>
      <c r="R502" s="93"/>
      <c r="T502" s="93"/>
      <c r="U502" s="93"/>
      <c r="W502" s="93"/>
      <c r="Y502" s="93"/>
      <c r="AE502" s="93"/>
    </row>
    <row r="503" customFormat="false" ht="12.75" hidden="false" customHeight="false" outlineLevel="0" collapsed="false">
      <c r="A503" s="93"/>
      <c r="B503" s="93"/>
      <c r="C503" s="93"/>
      <c r="D503" s="93"/>
      <c r="E503" s="93"/>
      <c r="L503" s="93"/>
      <c r="N503" s="93"/>
      <c r="R503" s="93"/>
      <c r="T503" s="93"/>
      <c r="U503" s="93"/>
      <c r="W503" s="93"/>
      <c r="Y503" s="93"/>
      <c r="AE503" s="93"/>
    </row>
    <row r="504" customFormat="false" ht="12.75" hidden="false" customHeight="false" outlineLevel="0" collapsed="false">
      <c r="A504" s="93"/>
      <c r="B504" s="93"/>
      <c r="C504" s="93"/>
      <c r="D504" s="93"/>
      <c r="E504" s="93"/>
      <c r="L504" s="93"/>
      <c r="N504" s="93"/>
      <c r="R504" s="93"/>
      <c r="T504" s="93"/>
      <c r="U504" s="93"/>
      <c r="W504" s="93"/>
      <c r="Y504" s="93"/>
      <c r="AE504" s="93"/>
    </row>
    <row r="505" customFormat="false" ht="12.75" hidden="false" customHeight="false" outlineLevel="0" collapsed="false">
      <c r="A505" s="93"/>
      <c r="B505" s="93"/>
      <c r="C505" s="93"/>
      <c r="D505" s="93"/>
      <c r="E505" s="93"/>
      <c r="L505" s="93"/>
      <c r="N505" s="93"/>
      <c r="R505" s="93"/>
      <c r="T505" s="93"/>
      <c r="U505" s="93"/>
      <c r="W505" s="93"/>
      <c r="Y505" s="93"/>
      <c r="AE505" s="93"/>
    </row>
    <row r="506" customFormat="false" ht="12.75" hidden="false" customHeight="false" outlineLevel="0" collapsed="false">
      <c r="A506" s="93"/>
      <c r="B506" s="93"/>
      <c r="C506" s="93"/>
      <c r="D506" s="93"/>
      <c r="E506" s="93"/>
      <c r="L506" s="93"/>
      <c r="N506" s="93"/>
      <c r="R506" s="93"/>
      <c r="T506" s="93"/>
      <c r="U506" s="93"/>
      <c r="W506" s="93"/>
      <c r="Y506" s="93"/>
      <c r="AE506" s="93"/>
    </row>
    <row r="507" customFormat="false" ht="12.75" hidden="false" customHeight="false" outlineLevel="0" collapsed="false">
      <c r="A507" s="93"/>
      <c r="B507" s="93"/>
      <c r="C507" s="93"/>
      <c r="D507" s="93"/>
      <c r="E507" s="93"/>
      <c r="L507" s="93"/>
      <c r="N507" s="93"/>
      <c r="R507" s="93"/>
      <c r="T507" s="93"/>
      <c r="U507" s="93"/>
      <c r="W507" s="93"/>
      <c r="Y507" s="93"/>
      <c r="AE507" s="93"/>
    </row>
    <row r="508" customFormat="false" ht="12.75" hidden="false" customHeight="false" outlineLevel="0" collapsed="false">
      <c r="A508" s="93"/>
      <c r="B508" s="93"/>
      <c r="C508" s="93"/>
      <c r="D508" s="93"/>
      <c r="E508" s="93"/>
      <c r="L508" s="93"/>
      <c r="N508" s="93"/>
      <c r="R508" s="93"/>
      <c r="T508" s="93"/>
      <c r="U508" s="93"/>
      <c r="W508" s="93"/>
      <c r="Y508" s="93"/>
      <c r="AE508" s="93"/>
    </row>
    <row r="509" customFormat="false" ht="12.75" hidden="false" customHeight="false" outlineLevel="0" collapsed="false">
      <c r="A509" s="93"/>
      <c r="B509" s="93"/>
      <c r="C509" s="93"/>
      <c r="D509" s="93"/>
      <c r="E509" s="93"/>
      <c r="L509" s="93"/>
      <c r="N509" s="93"/>
      <c r="R509" s="93"/>
      <c r="T509" s="93"/>
      <c r="U509" s="93"/>
      <c r="W509" s="93"/>
      <c r="Y509" s="93"/>
      <c r="AE509" s="93"/>
    </row>
    <row r="510" customFormat="false" ht="12.75" hidden="false" customHeight="false" outlineLevel="0" collapsed="false">
      <c r="A510" s="93"/>
      <c r="B510" s="93"/>
      <c r="C510" s="93"/>
      <c r="D510" s="93"/>
      <c r="E510" s="93"/>
      <c r="L510" s="93"/>
      <c r="N510" s="93"/>
      <c r="R510" s="93"/>
      <c r="T510" s="93"/>
      <c r="U510" s="93"/>
      <c r="W510" s="93"/>
      <c r="Y510" s="93"/>
      <c r="AE510" s="93"/>
    </row>
    <row r="511" customFormat="false" ht="12.75" hidden="false" customHeight="false" outlineLevel="0" collapsed="false">
      <c r="A511" s="93"/>
      <c r="B511" s="93"/>
      <c r="C511" s="93"/>
      <c r="D511" s="93"/>
      <c r="E511" s="93"/>
      <c r="L511" s="93"/>
      <c r="N511" s="93"/>
      <c r="R511" s="93"/>
      <c r="T511" s="93"/>
      <c r="U511" s="93"/>
      <c r="W511" s="93"/>
      <c r="Y511" s="93"/>
      <c r="AE511" s="93"/>
    </row>
    <row r="512" customFormat="false" ht="12.75" hidden="false" customHeight="false" outlineLevel="0" collapsed="false">
      <c r="A512" s="93"/>
      <c r="B512" s="93"/>
      <c r="C512" s="93"/>
      <c r="D512" s="93"/>
      <c r="E512" s="93"/>
      <c r="L512" s="93"/>
      <c r="N512" s="93"/>
      <c r="R512" s="93"/>
      <c r="T512" s="93"/>
      <c r="U512" s="93"/>
      <c r="W512" s="93"/>
      <c r="Y512" s="93"/>
      <c r="AE512" s="93"/>
    </row>
    <row r="513" customFormat="false" ht="12.75" hidden="false" customHeight="false" outlineLevel="0" collapsed="false">
      <c r="A513" s="93"/>
      <c r="B513" s="93"/>
      <c r="C513" s="93"/>
      <c r="D513" s="93"/>
      <c r="E513" s="93"/>
      <c r="L513" s="93"/>
      <c r="N513" s="93"/>
      <c r="R513" s="93"/>
      <c r="T513" s="93"/>
      <c r="U513" s="93"/>
      <c r="W513" s="93"/>
      <c r="Y513" s="93"/>
      <c r="AE513" s="93"/>
    </row>
    <row r="514" customFormat="false" ht="12.75" hidden="false" customHeight="false" outlineLevel="0" collapsed="false">
      <c r="A514" s="93"/>
      <c r="B514" s="93"/>
      <c r="C514" s="93"/>
      <c r="D514" s="93"/>
      <c r="E514" s="93"/>
      <c r="L514" s="93"/>
      <c r="N514" s="93"/>
      <c r="R514" s="93"/>
      <c r="T514" s="93"/>
      <c r="U514" s="93"/>
      <c r="W514" s="93"/>
      <c r="Y514" s="93"/>
      <c r="AE514" s="93"/>
    </row>
    <row r="515" customFormat="false" ht="12.75" hidden="false" customHeight="false" outlineLevel="0" collapsed="false">
      <c r="A515" s="93"/>
      <c r="B515" s="93"/>
      <c r="C515" s="93"/>
      <c r="D515" s="93"/>
      <c r="E515" s="93"/>
      <c r="L515" s="93"/>
      <c r="N515" s="93"/>
      <c r="R515" s="93"/>
      <c r="T515" s="93"/>
      <c r="U515" s="93"/>
      <c r="W515" s="93"/>
      <c r="Y515" s="93"/>
      <c r="AE515" s="93"/>
    </row>
    <row r="516" customFormat="false" ht="12.75" hidden="false" customHeight="false" outlineLevel="0" collapsed="false">
      <c r="A516" s="93"/>
      <c r="B516" s="93"/>
      <c r="C516" s="93"/>
      <c r="D516" s="93"/>
      <c r="E516" s="93"/>
      <c r="L516" s="93"/>
      <c r="N516" s="93"/>
      <c r="R516" s="93"/>
      <c r="T516" s="93"/>
      <c r="U516" s="93"/>
      <c r="W516" s="93"/>
      <c r="Y516" s="93"/>
      <c r="AE516" s="93"/>
    </row>
    <row r="517" customFormat="false" ht="12.75" hidden="false" customHeight="false" outlineLevel="0" collapsed="false">
      <c r="A517" s="93"/>
      <c r="B517" s="93"/>
      <c r="C517" s="93"/>
      <c r="D517" s="93"/>
      <c r="E517" s="93"/>
      <c r="L517" s="93"/>
      <c r="N517" s="93"/>
      <c r="R517" s="93"/>
      <c r="T517" s="93"/>
      <c r="U517" s="93"/>
      <c r="W517" s="93"/>
      <c r="Y517" s="93"/>
      <c r="AE517" s="93"/>
    </row>
    <row r="518" customFormat="false" ht="12.75" hidden="false" customHeight="false" outlineLevel="0" collapsed="false">
      <c r="A518" s="93"/>
      <c r="B518" s="93"/>
      <c r="C518" s="93"/>
      <c r="D518" s="93"/>
      <c r="E518" s="93"/>
      <c r="L518" s="93"/>
      <c r="N518" s="93"/>
      <c r="R518" s="93"/>
      <c r="T518" s="93"/>
      <c r="U518" s="93"/>
      <c r="W518" s="93"/>
      <c r="Y518" s="93"/>
      <c r="AE518" s="93"/>
    </row>
    <row r="519" customFormat="false" ht="12.75" hidden="false" customHeight="false" outlineLevel="0" collapsed="false">
      <c r="A519" s="93"/>
      <c r="B519" s="93"/>
      <c r="C519" s="93"/>
      <c r="D519" s="93"/>
      <c r="E519" s="93"/>
      <c r="L519" s="93"/>
      <c r="N519" s="93"/>
      <c r="R519" s="93"/>
      <c r="T519" s="93"/>
      <c r="U519" s="93"/>
      <c r="W519" s="93"/>
      <c r="Y519" s="93"/>
      <c r="AE519" s="93"/>
    </row>
    <row r="520" customFormat="false" ht="12.75" hidden="false" customHeight="false" outlineLevel="0" collapsed="false">
      <c r="A520" s="93"/>
      <c r="B520" s="93"/>
      <c r="C520" s="93"/>
      <c r="D520" s="93"/>
      <c r="E520" s="93"/>
      <c r="L520" s="93"/>
      <c r="N520" s="93"/>
      <c r="R520" s="93"/>
      <c r="T520" s="93"/>
      <c r="U520" s="93"/>
      <c r="W520" s="93"/>
      <c r="Y520" s="93"/>
      <c r="AE520" s="93"/>
    </row>
    <row r="521" customFormat="false" ht="12.75" hidden="false" customHeight="false" outlineLevel="0" collapsed="false">
      <c r="A521" s="93"/>
      <c r="B521" s="93"/>
      <c r="C521" s="93"/>
      <c r="D521" s="93"/>
      <c r="E521" s="93"/>
      <c r="L521" s="93"/>
      <c r="N521" s="93"/>
      <c r="R521" s="93"/>
      <c r="T521" s="93"/>
      <c r="U521" s="93"/>
      <c r="W521" s="93"/>
      <c r="Y521" s="93"/>
      <c r="AE521" s="93"/>
    </row>
    <row r="522" customFormat="false" ht="12.75" hidden="false" customHeight="false" outlineLevel="0" collapsed="false">
      <c r="A522" s="93"/>
      <c r="B522" s="93"/>
      <c r="C522" s="93"/>
      <c r="D522" s="93"/>
      <c r="E522" s="93"/>
      <c r="L522" s="93"/>
      <c r="N522" s="93"/>
      <c r="R522" s="93"/>
      <c r="T522" s="93"/>
      <c r="U522" s="93"/>
      <c r="W522" s="93"/>
      <c r="Y522" s="93"/>
      <c r="AE522" s="93"/>
    </row>
    <row r="523" customFormat="false" ht="12.75" hidden="false" customHeight="false" outlineLevel="0" collapsed="false">
      <c r="A523" s="93"/>
      <c r="B523" s="93"/>
      <c r="C523" s="93"/>
      <c r="D523" s="93"/>
      <c r="E523" s="93"/>
      <c r="L523" s="93"/>
      <c r="N523" s="93"/>
      <c r="R523" s="93"/>
      <c r="T523" s="93"/>
      <c r="U523" s="93"/>
      <c r="W523" s="93"/>
      <c r="Y523" s="93"/>
      <c r="AE523" s="93"/>
    </row>
    <row r="524" customFormat="false" ht="12.75" hidden="false" customHeight="false" outlineLevel="0" collapsed="false">
      <c r="A524" s="93"/>
      <c r="B524" s="93"/>
      <c r="C524" s="93"/>
      <c r="D524" s="93"/>
      <c r="E524" s="93"/>
      <c r="L524" s="93"/>
      <c r="N524" s="93"/>
      <c r="R524" s="93"/>
      <c r="T524" s="93"/>
      <c r="U524" s="93"/>
      <c r="W524" s="93"/>
      <c r="Y524" s="93"/>
      <c r="AE524" s="93"/>
    </row>
    <row r="525" customFormat="false" ht="12.75" hidden="false" customHeight="false" outlineLevel="0" collapsed="false">
      <c r="A525" s="93"/>
      <c r="B525" s="93"/>
      <c r="C525" s="93"/>
      <c r="D525" s="93"/>
      <c r="E525" s="93"/>
      <c r="L525" s="93"/>
      <c r="N525" s="93"/>
      <c r="R525" s="93"/>
      <c r="T525" s="93"/>
      <c r="U525" s="93"/>
      <c r="W525" s="93"/>
      <c r="Y525" s="93"/>
      <c r="AE525" s="93"/>
    </row>
    <row r="526" customFormat="false" ht="12.75" hidden="false" customHeight="false" outlineLevel="0" collapsed="false">
      <c r="A526" s="93"/>
      <c r="B526" s="93"/>
      <c r="C526" s="93"/>
      <c r="D526" s="93"/>
      <c r="E526" s="93"/>
      <c r="L526" s="93"/>
      <c r="N526" s="93"/>
      <c r="R526" s="93"/>
      <c r="T526" s="93"/>
      <c r="U526" s="93"/>
      <c r="W526" s="93"/>
      <c r="Y526" s="93"/>
      <c r="AE526" s="93"/>
    </row>
    <row r="527" customFormat="false" ht="12.75" hidden="false" customHeight="false" outlineLevel="0" collapsed="false">
      <c r="A527" s="93"/>
      <c r="B527" s="93"/>
      <c r="C527" s="93"/>
      <c r="D527" s="93"/>
      <c r="E527" s="93"/>
      <c r="L527" s="93"/>
      <c r="N527" s="93"/>
      <c r="R527" s="93"/>
      <c r="T527" s="93"/>
      <c r="U527" s="93"/>
      <c r="W527" s="93"/>
      <c r="Y527" s="93"/>
      <c r="AE527" s="93"/>
    </row>
    <row r="528" customFormat="false" ht="12.75" hidden="false" customHeight="false" outlineLevel="0" collapsed="false">
      <c r="A528" s="93"/>
      <c r="B528" s="93"/>
      <c r="C528" s="93"/>
      <c r="D528" s="93"/>
      <c r="E528" s="93"/>
      <c r="L528" s="93"/>
      <c r="N528" s="93"/>
      <c r="R528" s="93"/>
      <c r="T528" s="93"/>
      <c r="U528" s="93"/>
      <c r="W528" s="93"/>
      <c r="Y528" s="93"/>
      <c r="AE528" s="93"/>
    </row>
    <row r="529" customFormat="false" ht="12.75" hidden="false" customHeight="false" outlineLevel="0" collapsed="false">
      <c r="A529" s="93"/>
      <c r="B529" s="93"/>
      <c r="C529" s="93"/>
      <c r="D529" s="93"/>
      <c r="E529" s="93"/>
      <c r="L529" s="93"/>
      <c r="N529" s="93"/>
      <c r="R529" s="93"/>
      <c r="T529" s="93"/>
      <c r="U529" s="93"/>
      <c r="W529" s="93"/>
      <c r="Y529" s="93"/>
      <c r="AE529" s="93"/>
    </row>
    <row r="530" customFormat="false" ht="12.75" hidden="false" customHeight="false" outlineLevel="0" collapsed="false">
      <c r="A530" s="93"/>
      <c r="B530" s="93"/>
      <c r="C530" s="93"/>
      <c r="D530" s="93"/>
      <c r="E530" s="93"/>
      <c r="L530" s="93"/>
      <c r="N530" s="93"/>
      <c r="R530" s="93"/>
      <c r="T530" s="93"/>
      <c r="U530" s="93"/>
      <c r="W530" s="93"/>
      <c r="Y530" s="93"/>
      <c r="AE530" s="93"/>
    </row>
    <row r="531" customFormat="false" ht="12.75" hidden="false" customHeight="false" outlineLevel="0" collapsed="false">
      <c r="A531" s="93"/>
      <c r="B531" s="93"/>
      <c r="C531" s="93"/>
      <c r="D531" s="93"/>
      <c r="E531" s="93"/>
      <c r="L531" s="93"/>
      <c r="N531" s="93"/>
      <c r="R531" s="93"/>
      <c r="T531" s="93"/>
      <c r="U531" s="93"/>
      <c r="W531" s="93"/>
      <c r="Y531" s="93"/>
      <c r="AE531" s="93"/>
    </row>
    <row r="532" customFormat="false" ht="12.75" hidden="false" customHeight="false" outlineLevel="0" collapsed="false">
      <c r="A532" s="93"/>
      <c r="B532" s="93"/>
      <c r="C532" s="93"/>
      <c r="D532" s="93"/>
      <c r="E532" s="93"/>
      <c r="L532" s="93"/>
      <c r="N532" s="93"/>
      <c r="R532" s="93"/>
      <c r="T532" s="93"/>
      <c r="U532" s="93"/>
      <c r="W532" s="93"/>
      <c r="Y532" s="93"/>
      <c r="AE532" s="93"/>
    </row>
    <row r="533" customFormat="false" ht="12.75" hidden="false" customHeight="false" outlineLevel="0" collapsed="false">
      <c r="A533" s="93"/>
      <c r="B533" s="93"/>
      <c r="C533" s="93"/>
      <c r="D533" s="93"/>
      <c r="E533" s="93"/>
      <c r="L533" s="93"/>
      <c r="N533" s="93"/>
      <c r="R533" s="93"/>
      <c r="T533" s="93"/>
      <c r="U533" s="93"/>
      <c r="W533" s="93"/>
      <c r="Y533" s="93"/>
      <c r="AE533" s="93"/>
    </row>
    <row r="534" customFormat="false" ht="12.75" hidden="false" customHeight="false" outlineLevel="0" collapsed="false">
      <c r="A534" s="93"/>
      <c r="B534" s="93"/>
      <c r="C534" s="93"/>
      <c r="D534" s="93"/>
      <c r="E534" s="93"/>
      <c r="L534" s="93"/>
      <c r="N534" s="93"/>
      <c r="R534" s="93"/>
      <c r="T534" s="93"/>
      <c r="U534" s="93"/>
      <c r="W534" s="93"/>
      <c r="Y534" s="93"/>
      <c r="AE534" s="93"/>
    </row>
    <row r="535" customFormat="false" ht="12.75" hidden="false" customHeight="false" outlineLevel="0" collapsed="false">
      <c r="A535" s="93"/>
      <c r="B535" s="93"/>
      <c r="C535" s="93"/>
      <c r="D535" s="93"/>
      <c r="E535" s="93"/>
      <c r="L535" s="93"/>
      <c r="N535" s="93"/>
      <c r="R535" s="93"/>
      <c r="T535" s="93"/>
      <c r="U535" s="93"/>
      <c r="W535" s="93"/>
      <c r="Y535" s="93"/>
      <c r="AE535" s="93"/>
    </row>
    <row r="536" customFormat="false" ht="12.75" hidden="false" customHeight="false" outlineLevel="0" collapsed="false">
      <c r="A536" s="93"/>
      <c r="B536" s="93"/>
      <c r="C536" s="93"/>
      <c r="D536" s="93"/>
      <c r="E536" s="93"/>
      <c r="L536" s="93"/>
      <c r="N536" s="93"/>
      <c r="R536" s="93"/>
      <c r="T536" s="93"/>
      <c r="U536" s="93"/>
      <c r="W536" s="93"/>
      <c r="Y536" s="93"/>
      <c r="AE536" s="93"/>
    </row>
    <row r="537" customFormat="false" ht="12.75" hidden="false" customHeight="false" outlineLevel="0" collapsed="false">
      <c r="A537" s="93"/>
      <c r="B537" s="93"/>
      <c r="C537" s="93"/>
      <c r="D537" s="93"/>
      <c r="E537" s="93"/>
      <c r="L537" s="93"/>
      <c r="N537" s="93"/>
      <c r="R537" s="93"/>
      <c r="T537" s="93"/>
      <c r="U537" s="93"/>
      <c r="W537" s="93"/>
      <c r="Y537" s="93"/>
      <c r="AE537" s="93"/>
    </row>
    <row r="538" customFormat="false" ht="12.75" hidden="false" customHeight="false" outlineLevel="0" collapsed="false">
      <c r="A538" s="93"/>
      <c r="B538" s="93"/>
      <c r="C538" s="93"/>
      <c r="D538" s="93"/>
      <c r="E538" s="93"/>
      <c r="L538" s="93"/>
      <c r="N538" s="93"/>
      <c r="R538" s="93"/>
      <c r="T538" s="93"/>
      <c r="U538" s="93"/>
      <c r="W538" s="93"/>
      <c r="Y538" s="93"/>
      <c r="AE538" s="93"/>
    </row>
    <row r="539" customFormat="false" ht="12.75" hidden="false" customHeight="false" outlineLevel="0" collapsed="false">
      <c r="A539" s="93"/>
      <c r="B539" s="93"/>
      <c r="C539" s="93"/>
      <c r="D539" s="93"/>
      <c r="E539" s="93"/>
      <c r="L539" s="93"/>
      <c r="N539" s="93"/>
      <c r="R539" s="93"/>
      <c r="T539" s="93"/>
      <c r="U539" s="93"/>
      <c r="W539" s="93"/>
      <c r="Y539" s="93"/>
      <c r="AE539" s="93"/>
    </row>
    <row r="540" customFormat="false" ht="12.75" hidden="false" customHeight="false" outlineLevel="0" collapsed="false">
      <c r="A540" s="93"/>
      <c r="B540" s="93"/>
      <c r="C540" s="93"/>
      <c r="D540" s="93"/>
      <c r="E540" s="93"/>
      <c r="L540" s="93"/>
      <c r="N540" s="93"/>
      <c r="R540" s="93"/>
      <c r="T540" s="93"/>
      <c r="U540" s="93"/>
      <c r="W540" s="93"/>
      <c r="Y540" s="93"/>
      <c r="AE540" s="93"/>
    </row>
    <row r="541" customFormat="false" ht="12.75" hidden="false" customHeight="false" outlineLevel="0" collapsed="false">
      <c r="A541" s="93"/>
      <c r="B541" s="93"/>
      <c r="C541" s="93"/>
      <c r="D541" s="93"/>
      <c r="E541" s="93"/>
      <c r="L541" s="93"/>
      <c r="N541" s="93"/>
      <c r="R541" s="93"/>
      <c r="T541" s="93"/>
      <c r="U541" s="93"/>
      <c r="W541" s="93"/>
      <c r="Y541" s="93"/>
      <c r="AE541" s="93"/>
    </row>
    <row r="542" customFormat="false" ht="12.75" hidden="false" customHeight="false" outlineLevel="0" collapsed="false">
      <c r="A542" s="93"/>
      <c r="B542" s="93"/>
      <c r="C542" s="93"/>
      <c r="D542" s="93"/>
      <c r="E542" s="93"/>
      <c r="L542" s="93"/>
      <c r="N542" s="93"/>
      <c r="R542" s="93"/>
      <c r="T542" s="93"/>
      <c r="U542" s="93"/>
      <c r="W542" s="93"/>
      <c r="Y542" s="93"/>
      <c r="AE542" s="93"/>
    </row>
    <row r="543" customFormat="false" ht="12.75" hidden="false" customHeight="false" outlineLevel="0" collapsed="false">
      <c r="A543" s="93"/>
      <c r="B543" s="93"/>
      <c r="C543" s="93"/>
      <c r="D543" s="93"/>
      <c r="E543" s="93"/>
      <c r="L543" s="93"/>
      <c r="N543" s="93"/>
      <c r="R543" s="93"/>
      <c r="T543" s="93"/>
      <c r="U543" s="93"/>
      <c r="W543" s="93"/>
      <c r="Y543" s="93"/>
      <c r="AE543" s="93"/>
    </row>
    <row r="544" customFormat="false" ht="12.75" hidden="false" customHeight="false" outlineLevel="0" collapsed="false">
      <c r="A544" s="93"/>
      <c r="B544" s="93"/>
      <c r="C544" s="93"/>
      <c r="D544" s="93"/>
      <c r="E544" s="93"/>
      <c r="L544" s="93"/>
      <c r="N544" s="93"/>
      <c r="R544" s="93"/>
      <c r="T544" s="93"/>
      <c r="U544" s="93"/>
      <c r="W544" s="93"/>
      <c r="Y544" s="93"/>
      <c r="AE544" s="93"/>
    </row>
    <row r="545" customFormat="false" ht="12.75" hidden="false" customHeight="false" outlineLevel="0" collapsed="false">
      <c r="A545" s="93"/>
      <c r="B545" s="93"/>
      <c r="C545" s="93"/>
      <c r="D545" s="93"/>
      <c r="E545" s="93"/>
      <c r="L545" s="93"/>
      <c r="N545" s="93"/>
      <c r="R545" s="93"/>
      <c r="T545" s="93"/>
      <c r="U545" s="93"/>
      <c r="W545" s="93"/>
      <c r="Y545" s="93"/>
      <c r="AE545" s="93"/>
    </row>
    <row r="546" customFormat="false" ht="12.75" hidden="false" customHeight="false" outlineLevel="0" collapsed="false">
      <c r="A546" s="93"/>
      <c r="B546" s="93"/>
      <c r="C546" s="93"/>
      <c r="D546" s="93"/>
      <c r="E546" s="93"/>
      <c r="L546" s="93"/>
      <c r="N546" s="93"/>
      <c r="R546" s="93"/>
      <c r="T546" s="93"/>
      <c r="U546" s="93"/>
      <c r="W546" s="93"/>
      <c r="Y546" s="93"/>
      <c r="AE546" s="93"/>
    </row>
    <row r="547" customFormat="false" ht="12.75" hidden="false" customHeight="false" outlineLevel="0" collapsed="false">
      <c r="A547" s="93"/>
      <c r="B547" s="93"/>
      <c r="C547" s="93"/>
      <c r="D547" s="93"/>
      <c r="E547" s="93"/>
      <c r="L547" s="93"/>
      <c r="N547" s="93"/>
      <c r="R547" s="93"/>
      <c r="T547" s="93"/>
      <c r="U547" s="93"/>
      <c r="W547" s="93"/>
      <c r="Y547" s="93"/>
      <c r="AE547" s="93"/>
    </row>
    <row r="548" customFormat="false" ht="12.75" hidden="false" customHeight="false" outlineLevel="0" collapsed="false">
      <c r="A548" s="93"/>
      <c r="B548" s="93"/>
      <c r="C548" s="93"/>
      <c r="D548" s="93"/>
      <c r="E548" s="93"/>
      <c r="L548" s="93"/>
      <c r="N548" s="93"/>
      <c r="R548" s="93"/>
      <c r="T548" s="93"/>
      <c r="U548" s="93"/>
      <c r="W548" s="93"/>
      <c r="Y548" s="93"/>
      <c r="AE548" s="93"/>
    </row>
    <row r="549" customFormat="false" ht="12.75" hidden="false" customHeight="false" outlineLevel="0" collapsed="false">
      <c r="A549" s="93"/>
      <c r="B549" s="93"/>
      <c r="C549" s="93"/>
      <c r="D549" s="93"/>
      <c r="E549" s="93"/>
      <c r="L549" s="93"/>
      <c r="N549" s="93"/>
      <c r="R549" s="93"/>
      <c r="T549" s="93"/>
      <c r="U549" s="93"/>
      <c r="W549" s="93"/>
      <c r="Y549" s="93"/>
      <c r="AE549" s="93"/>
    </row>
    <row r="550" customFormat="false" ht="12.75" hidden="false" customHeight="false" outlineLevel="0" collapsed="false">
      <c r="A550" s="93"/>
      <c r="B550" s="93"/>
      <c r="C550" s="93"/>
      <c r="D550" s="93"/>
      <c r="E550" s="93"/>
      <c r="L550" s="93"/>
      <c r="N550" s="93"/>
      <c r="R550" s="93"/>
      <c r="T550" s="93"/>
      <c r="U550" s="93"/>
      <c r="W550" s="93"/>
      <c r="Y550" s="93"/>
      <c r="AE550" s="93"/>
    </row>
    <row r="551" customFormat="false" ht="12.75" hidden="false" customHeight="false" outlineLevel="0" collapsed="false">
      <c r="A551" s="93"/>
      <c r="B551" s="93"/>
      <c r="C551" s="93"/>
      <c r="D551" s="93"/>
      <c r="E551" s="93"/>
      <c r="L551" s="93"/>
      <c r="N551" s="93"/>
      <c r="R551" s="93"/>
      <c r="T551" s="93"/>
      <c r="U551" s="93"/>
      <c r="W551" s="93"/>
      <c r="Y551" s="93"/>
      <c r="AE551" s="93"/>
    </row>
    <row r="552" customFormat="false" ht="12.75" hidden="false" customHeight="false" outlineLevel="0" collapsed="false">
      <c r="A552" s="93"/>
      <c r="B552" s="93"/>
      <c r="C552" s="93"/>
      <c r="D552" s="93"/>
      <c r="E552" s="93"/>
      <c r="L552" s="93"/>
      <c r="N552" s="93"/>
      <c r="R552" s="93"/>
      <c r="T552" s="93"/>
      <c r="U552" s="93"/>
      <c r="W552" s="93"/>
      <c r="Y552" s="93"/>
      <c r="AE552" s="93"/>
    </row>
    <row r="553" customFormat="false" ht="12.75" hidden="false" customHeight="false" outlineLevel="0" collapsed="false">
      <c r="A553" s="93"/>
      <c r="B553" s="93"/>
      <c r="C553" s="93"/>
      <c r="D553" s="93"/>
      <c r="E553" s="93"/>
      <c r="L553" s="93"/>
      <c r="N553" s="93"/>
      <c r="R553" s="93"/>
      <c r="T553" s="93"/>
      <c r="U553" s="93"/>
      <c r="W553" s="93"/>
      <c r="Y553" s="93"/>
      <c r="AE553" s="93"/>
    </row>
    <row r="554" customFormat="false" ht="12.75" hidden="false" customHeight="false" outlineLevel="0" collapsed="false">
      <c r="A554" s="93"/>
      <c r="B554" s="93"/>
      <c r="C554" s="93"/>
      <c r="D554" s="93"/>
      <c r="E554" s="93"/>
      <c r="L554" s="93"/>
      <c r="N554" s="93"/>
      <c r="R554" s="93"/>
      <c r="T554" s="93"/>
      <c r="U554" s="93"/>
      <c r="W554" s="93"/>
      <c r="Y554" s="93"/>
      <c r="AE554" s="93"/>
    </row>
    <row r="555" customFormat="false" ht="12.75" hidden="false" customHeight="false" outlineLevel="0" collapsed="false">
      <c r="A555" s="93"/>
      <c r="B555" s="93"/>
      <c r="C555" s="93"/>
      <c r="D555" s="93"/>
      <c r="E555" s="93"/>
      <c r="L555" s="93"/>
      <c r="N555" s="93"/>
      <c r="R555" s="93"/>
      <c r="T555" s="93"/>
      <c r="U555" s="93"/>
      <c r="W555" s="93"/>
      <c r="Y555" s="93"/>
      <c r="AE555" s="93"/>
    </row>
    <row r="556" customFormat="false" ht="12.75" hidden="false" customHeight="false" outlineLevel="0" collapsed="false">
      <c r="A556" s="93"/>
      <c r="B556" s="93"/>
      <c r="C556" s="93"/>
      <c r="D556" s="93"/>
      <c r="E556" s="93"/>
      <c r="L556" s="93"/>
      <c r="N556" s="93"/>
      <c r="R556" s="93"/>
      <c r="T556" s="93"/>
      <c r="U556" s="93"/>
      <c r="W556" s="93"/>
      <c r="Y556" s="93"/>
      <c r="AE556" s="93"/>
    </row>
    <row r="557" customFormat="false" ht="12.75" hidden="false" customHeight="false" outlineLevel="0" collapsed="false">
      <c r="A557" s="93"/>
      <c r="B557" s="93"/>
      <c r="C557" s="93"/>
      <c r="D557" s="93"/>
      <c r="E557" s="93"/>
      <c r="L557" s="93"/>
      <c r="N557" s="93"/>
      <c r="R557" s="93"/>
      <c r="T557" s="93"/>
      <c r="U557" s="93"/>
      <c r="W557" s="93"/>
      <c r="Y557" s="93"/>
      <c r="AE557" s="93"/>
    </row>
    <row r="558" customFormat="false" ht="12.75" hidden="false" customHeight="false" outlineLevel="0" collapsed="false">
      <c r="A558" s="93"/>
      <c r="B558" s="93"/>
      <c r="C558" s="93"/>
      <c r="D558" s="93"/>
      <c r="E558" s="93"/>
      <c r="L558" s="93"/>
      <c r="N558" s="93"/>
      <c r="R558" s="93"/>
      <c r="T558" s="93"/>
      <c r="U558" s="93"/>
      <c r="W558" s="93"/>
      <c r="Y558" s="93"/>
      <c r="AE558" s="93"/>
    </row>
    <row r="559" customFormat="false" ht="12.75" hidden="false" customHeight="false" outlineLevel="0" collapsed="false">
      <c r="A559" s="93"/>
      <c r="B559" s="93"/>
      <c r="C559" s="93"/>
      <c r="D559" s="93"/>
      <c r="E559" s="93"/>
      <c r="L559" s="93"/>
      <c r="N559" s="93"/>
      <c r="R559" s="93"/>
      <c r="T559" s="93"/>
      <c r="U559" s="93"/>
      <c r="W559" s="93"/>
      <c r="Y559" s="93"/>
      <c r="AE559" s="93"/>
    </row>
    <row r="560" customFormat="false" ht="12.75" hidden="false" customHeight="false" outlineLevel="0" collapsed="false">
      <c r="A560" s="93"/>
      <c r="B560" s="93"/>
      <c r="C560" s="93"/>
      <c r="D560" s="93"/>
      <c r="E560" s="93"/>
      <c r="L560" s="93"/>
      <c r="N560" s="93"/>
      <c r="R560" s="93"/>
      <c r="T560" s="93"/>
      <c r="U560" s="93"/>
      <c r="W560" s="93"/>
      <c r="Y560" s="93"/>
      <c r="AE560" s="93"/>
    </row>
    <row r="561" customFormat="false" ht="12.75" hidden="false" customHeight="false" outlineLevel="0" collapsed="false">
      <c r="A561" s="93"/>
      <c r="B561" s="93"/>
      <c r="C561" s="93"/>
      <c r="D561" s="93"/>
      <c r="E561" s="93"/>
      <c r="L561" s="93"/>
      <c r="N561" s="93"/>
      <c r="R561" s="93"/>
      <c r="T561" s="93"/>
      <c r="U561" s="93"/>
      <c r="W561" s="93"/>
      <c r="Y561" s="93"/>
      <c r="AE561" s="93"/>
    </row>
    <row r="562" customFormat="false" ht="12.75" hidden="false" customHeight="false" outlineLevel="0" collapsed="false">
      <c r="A562" s="93"/>
      <c r="B562" s="93"/>
      <c r="C562" s="93"/>
      <c r="D562" s="93"/>
      <c r="E562" s="93"/>
      <c r="L562" s="93"/>
      <c r="N562" s="93"/>
      <c r="R562" s="93"/>
      <c r="T562" s="93"/>
      <c r="U562" s="93"/>
      <c r="W562" s="93"/>
      <c r="Y562" s="93"/>
      <c r="AE562" s="93"/>
    </row>
    <row r="563" customFormat="false" ht="12.75" hidden="false" customHeight="false" outlineLevel="0" collapsed="false">
      <c r="A563" s="93"/>
      <c r="B563" s="93"/>
      <c r="C563" s="93"/>
      <c r="D563" s="93"/>
      <c r="E563" s="93"/>
      <c r="L563" s="93"/>
      <c r="N563" s="93"/>
      <c r="R563" s="93"/>
      <c r="T563" s="93"/>
      <c r="U563" s="93"/>
      <c r="W563" s="93"/>
      <c r="Y563" s="93"/>
      <c r="AE563" s="93"/>
    </row>
    <row r="564" customFormat="false" ht="12.75" hidden="false" customHeight="false" outlineLevel="0" collapsed="false">
      <c r="A564" s="93"/>
      <c r="B564" s="93"/>
      <c r="C564" s="93"/>
      <c r="D564" s="93"/>
      <c r="E564" s="93"/>
      <c r="L564" s="93"/>
      <c r="N564" s="93"/>
      <c r="R564" s="93"/>
      <c r="T564" s="93"/>
      <c r="U564" s="93"/>
      <c r="W564" s="93"/>
      <c r="Y564" s="93"/>
      <c r="AE564" s="93"/>
    </row>
    <row r="565" customFormat="false" ht="12.75" hidden="false" customHeight="false" outlineLevel="0" collapsed="false">
      <c r="A565" s="93"/>
      <c r="B565" s="93"/>
      <c r="C565" s="93"/>
      <c r="D565" s="93"/>
      <c r="E565" s="93"/>
      <c r="L565" s="93"/>
      <c r="N565" s="93"/>
      <c r="R565" s="93"/>
      <c r="T565" s="93"/>
      <c r="U565" s="93"/>
      <c r="W565" s="93"/>
      <c r="Y565" s="93"/>
      <c r="AE565" s="93"/>
    </row>
    <row r="566" customFormat="false" ht="12.75" hidden="false" customHeight="false" outlineLevel="0" collapsed="false">
      <c r="A566" s="93"/>
      <c r="B566" s="93"/>
      <c r="C566" s="93"/>
      <c r="D566" s="93"/>
      <c r="E566" s="93"/>
      <c r="L566" s="93"/>
      <c r="N566" s="93"/>
      <c r="R566" s="93"/>
      <c r="T566" s="93"/>
      <c r="U566" s="93"/>
      <c r="W566" s="93"/>
      <c r="Y566" s="93"/>
      <c r="AE566" s="93"/>
    </row>
    <row r="567" customFormat="false" ht="12.75" hidden="false" customHeight="false" outlineLevel="0" collapsed="false">
      <c r="A567" s="93"/>
      <c r="B567" s="93"/>
      <c r="C567" s="93"/>
      <c r="D567" s="93"/>
      <c r="E567" s="93"/>
      <c r="L567" s="93"/>
      <c r="N567" s="93"/>
      <c r="R567" s="93"/>
      <c r="T567" s="93"/>
      <c r="U567" s="93"/>
      <c r="W567" s="93"/>
      <c r="Y567" s="93"/>
      <c r="AE567" s="93"/>
    </row>
    <row r="568" customFormat="false" ht="12.75" hidden="false" customHeight="false" outlineLevel="0" collapsed="false">
      <c r="A568" s="93"/>
      <c r="B568" s="93"/>
      <c r="C568" s="93"/>
      <c r="D568" s="93"/>
      <c r="E568" s="93"/>
      <c r="L568" s="93"/>
      <c r="N568" s="93"/>
      <c r="R568" s="93"/>
      <c r="T568" s="93"/>
      <c r="U568" s="93"/>
      <c r="W568" s="93"/>
      <c r="Y568" s="93"/>
      <c r="AE568" s="93"/>
    </row>
    <row r="569" customFormat="false" ht="12.75" hidden="false" customHeight="false" outlineLevel="0" collapsed="false">
      <c r="A569" s="93"/>
      <c r="B569" s="93"/>
      <c r="C569" s="93"/>
      <c r="D569" s="93"/>
      <c r="E569" s="93"/>
      <c r="L569" s="93"/>
      <c r="N569" s="93"/>
      <c r="R569" s="93"/>
      <c r="T569" s="93"/>
      <c r="U569" s="93"/>
      <c r="W569" s="93"/>
      <c r="Y569" s="93"/>
      <c r="AE569" s="93"/>
    </row>
    <row r="570" customFormat="false" ht="12.75" hidden="false" customHeight="false" outlineLevel="0" collapsed="false">
      <c r="A570" s="93"/>
      <c r="B570" s="93"/>
      <c r="C570" s="93"/>
      <c r="D570" s="93"/>
      <c r="E570" s="93"/>
      <c r="L570" s="93"/>
      <c r="N570" s="93"/>
      <c r="R570" s="93"/>
      <c r="T570" s="93"/>
      <c r="U570" s="93"/>
      <c r="W570" s="93"/>
      <c r="Y570" s="93"/>
      <c r="AE570" s="93"/>
    </row>
    <row r="571" customFormat="false" ht="12.75" hidden="false" customHeight="false" outlineLevel="0" collapsed="false">
      <c r="A571" s="93"/>
      <c r="B571" s="93"/>
      <c r="C571" s="93"/>
      <c r="D571" s="93"/>
      <c r="E571" s="93"/>
      <c r="L571" s="93"/>
      <c r="N571" s="93"/>
      <c r="R571" s="93"/>
      <c r="T571" s="93"/>
      <c r="U571" s="93"/>
      <c r="W571" s="93"/>
      <c r="Y571" s="93"/>
      <c r="AE571" s="93"/>
    </row>
    <row r="572" customFormat="false" ht="12.75" hidden="false" customHeight="false" outlineLevel="0" collapsed="false">
      <c r="A572" s="93"/>
      <c r="B572" s="93"/>
      <c r="C572" s="93"/>
      <c r="D572" s="93"/>
      <c r="E572" s="93"/>
      <c r="L572" s="93"/>
      <c r="N572" s="93"/>
      <c r="R572" s="93"/>
      <c r="T572" s="93"/>
      <c r="U572" s="93"/>
      <c r="W572" s="93"/>
      <c r="Y572" s="93"/>
      <c r="AE572" s="93"/>
    </row>
    <row r="573" customFormat="false" ht="12.75" hidden="false" customHeight="false" outlineLevel="0" collapsed="false">
      <c r="A573" s="93"/>
      <c r="B573" s="93"/>
      <c r="C573" s="93"/>
      <c r="D573" s="93"/>
      <c r="E573" s="93"/>
      <c r="L573" s="93"/>
      <c r="N573" s="93"/>
      <c r="R573" s="93"/>
      <c r="T573" s="93"/>
      <c r="U573" s="93"/>
      <c r="W573" s="93"/>
      <c r="Y573" s="93"/>
      <c r="AE573" s="93"/>
    </row>
    <row r="574" customFormat="false" ht="12.75" hidden="false" customHeight="false" outlineLevel="0" collapsed="false">
      <c r="A574" s="93"/>
      <c r="B574" s="93"/>
      <c r="C574" s="93"/>
      <c r="D574" s="93"/>
      <c r="E574" s="93"/>
      <c r="L574" s="93"/>
      <c r="N574" s="93"/>
      <c r="R574" s="93"/>
      <c r="T574" s="93"/>
      <c r="U574" s="93"/>
      <c r="W574" s="93"/>
      <c r="Y574" s="93"/>
      <c r="AE574" s="93"/>
    </row>
    <row r="575" customFormat="false" ht="12.75" hidden="false" customHeight="false" outlineLevel="0" collapsed="false">
      <c r="A575" s="93"/>
      <c r="B575" s="93"/>
      <c r="C575" s="93"/>
      <c r="D575" s="93"/>
      <c r="E575" s="93"/>
      <c r="L575" s="93"/>
      <c r="N575" s="93"/>
      <c r="R575" s="93"/>
      <c r="T575" s="93"/>
      <c r="U575" s="93"/>
      <c r="W575" s="93"/>
      <c r="Y575" s="93"/>
      <c r="AE575" s="93"/>
    </row>
    <row r="576" customFormat="false" ht="12.75" hidden="false" customHeight="false" outlineLevel="0" collapsed="false">
      <c r="A576" s="93"/>
      <c r="B576" s="93"/>
      <c r="C576" s="93"/>
      <c r="D576" s="93"/>
      <c r="E576" s="93"/>
      <c r="L576" s="93"/>
      <c r="N576" s="93"/>
      <c r="R576" s="93"/>
      <c r="T576" s="93"/>
      <c r="U576" s="93"/>
      <c r="W576" s="93"/>
      <c r="Y576" s="93"/>
      <c r="AE576" s="93"/>
    </row>
    <row r="577" customFormat="false" ht="12.75" hidden="false" customHeight="false" outlineLevel="0" collapsed="false">
      <c r="A577" s="93"/>
      <c r="B577" s="93"/>
      <c r="C577" s="93"/>
      <c r="D577" s="93"/>
      <c r="E577" s="93"/>
      <c r="L577" s="93"/>
      <c r="N577" s="93"/>
      <c r="R577" s="93"/>
      <c r="T577" s="93"/>
      <c r="U577" s="93"/>
      <c r="W577" s="93"/>
      <c r="Y577" s="93"/>
      <c r="AE577" s="93"/>
    </row>
    <row r="578" customFormat="false" ht="12.75" hidden="false" customHeight="false" outlineLevel="0" collapsed="false">
      <c r="A578" s="93"/>
      <c r="B578" s="93"/>
      <c r="C578" s="93"/>
      <c r="D578" s="93"/>
      <c r="E578" s="93"/>
      <c r="L578" s="93"/>
      <c r="N578" s="93"/>
      <c r="R578" s="93"/>
      <c r="T578" s="93"/>
      <c r="U578" s="93"/>
      <c r="W578" s="93"/>
      <c r="Y578" s="93"/>
      <c r="AE578" s="93"/>
    </row>
    <row r="579" customFormat="false" ht="12.75" hidden="false" customHeight="false" outlineLevel="0" collapsed="false">
      <c r="A579" s="93"/>
      <c r="B579" s="93"/>
      <c r="C579" s="93"/>
      <c r="D579" s="93"/>
      <c r="E579" s="93"/>
      <c r="L579" s="93"/>
      <c r="N579" s="93"/>
      <c r="R579" s="93"/>
      <c r="T579" s="93"/>
      <c r="U579" s="93"/>
      <c r="W579" s="93"/>
      <c r="Y579" s="93"/>
      <c r="AE579" s="93"/>
    </row>
    <row r="580" customFormat="false" ht="12.75" hidden="false" customHeight="false" outlineLevel="0" collapsed="false">
      <c r="A580" s="93"/>
      <c r="B580" s="93"/>
      <c r="C580" s="93"/>
      <c r="D580" s="93"/>
      <c r="E580" s="93"/>
      <c r="L580" s="93"/>
      <c r="N580" s="93"/>
      <c r="R580" s="93"/>
      <c r="T580" s="93"/>
      <c r="U580" s="93"/>
      <c r="W580" s="93"/>
      <c r="Y580" s="93"/>
      <c r="AE580" s="93"/>
    </row>
    <row r="581" customFormat="false" ht="12.75" hidden="false" customHeight="false" outlineLevel="0" collapsed="false">
      <c r="A581" s="93"/>
      <c r="B581" s="93"/>
      <c r="C581" s="93"/>
      <c r="D581" s="93"/>
      <c r="E581" s="93"/>
      <c r="L581" s="93"/>
      <c r="N581" s="93"/>
      <c r="R581" s="93"/>
      <c r="T581" s="93"/>
      <c r="U581" s="93"/>
      <c r="W581" s="93"/>
      <c r="Y581" s="93"/>
      <c r="AE581" s="93"/>
    </row>
    <row r="582" customFormat="false" ht="12.75" hidden="false" customHeight="false" outlineLevel="0" collapsed="false">
      <c r="A582" s="93"/>
      <c r="B582" s="93"/>
      <c r="C582" s="93"/>
      <c r="D582" s="93"/>
      <c r="E582" s="93"/>
      <c r="L582" s="93"/>
      <c r="N582" s="93"/>
      <c r="R582" s="93"/>
      <c r="T582" s="93"/>
      <c r="U582" s="93"/>
      <c r="W582" s="93"/>
      <c r="Y582" s="93"/>
      <c r="AE582" s="93"/>
    </row>
    <row r="583" customFormat="false" ht="12.75" hidden="false" customHeight="false" outlineLevel="0" collapsed="false">
      <c r="A583" s="93"/>
      <c r="B583" s="93"/>
      <c r="C583" s="93"/>
      <c r="D583" s="93"/>
      <c r="E583" s="93"/>
      <c r="L583" s="93"/>
      <c r="N583" s="93"/>
      <c r="R583" s="93"/>
      <c r="T583" s="93"/>
      <c r="U583" s="93"/>
      <c r="W583" s="93"/>
      <c r="Y583" s="93"/>
      <c r="AE583" s="93"/>
    </row>
    <row r="584" customFormat="false" ht="12.75" hidden="false" customHeight="false" outlineLevel="0" collapsed="false">
      <c r="A584" s="93"/>
      <c r="B584" s="93"/>
      <c r="C584" s="93"/>
      <c r="D584" s="93"/>
      <c r="E584" s="93"/>
      <c r="L584" s="93"/>
      <c r="N584" s="93"/>
      <c r="R584" s="93"/>
      <c r="T584" s="93"/>
      <c r="U584" s="93"/>
      <c r="W584" s="93"/>
      <c r="Y584" s="93"/>
      <c r="AE584" s="93"/>
    </row>
    <row r="585" customFormat="false" ht="12.75" hidden="false" customHeight="false" outlineLevel="0" collapsed="false">
      <c r="A585" s="93"/>
      <c r="B585" s="93"/>
      <c r="C585" s="93"/>
      <c r="D585" s="93"/>
      <c r="E585" s="93"/>
      <c r="L585" s="93"/>
      <c r="N585" s="93"/>
      <c r="R585" s="93"/>
      <c r="T585" s="93"/>
      <c r="U585" s="93"/>
      <c r="W585" s="93"/>
      <c r="Y585" s="93"/>
      <c r="AE585" s="93"/>
    </row>
    <row r="586" customFormat="false" ht="12.75" hidden="false" customHeight="false" outlineLevel="0" collapsed="false">
      <c r="A586" s="93"/>
      <c r="B586" s="93"/>
      <c r="C586" s="93"/>
      <c r="D586" s="93"/>
      <c r="E586" s="93"/>
      <c r="L586" s="93"/>
      <c r="N586" s="93"/>
      <c r="R586" s="93"/>
      <c r="T586" s="93"/>
      <c r="U586" s="93"/>
      <c r="W586" s="93"/>
      <c r="Y586" s="93"/>
      <c r="AE586" s="93"/>
    </row>
    <row r="587" customFormat="false" ht="12.75" hidden="false" customHeight="false" outlineLevel="0" collapsed="false">
      <c r="A587" s="93"/>
      <c r="B587" s="93"/>
      <c r="C587" s="93"/>
      <c r="D587" s="93"/>
      <c r="E587" s="93"/>
      <c r="L587" s="93"/>
      <c r="N587" s="93"/>
      <c r="R587" s="93"/>
      <c r="T587" s="93"/>
      <c r="U587" s="93"/>
      <c r="W587" s="93"/>
      <c r="Y587" s="93"/>
      <c r="AE587" s="93"/>
    </row>
    <row r="588" customFormat="false" ht="12.75" hidden="false" customHeight="false" outlineLevel="0" collapsed="false">
      <c r="A588" s="93"/>
      <c r="B588" s="93"/>
      <c r="C588" s="93"/>
      <c r="D588" s="93"/>
      <c r="E588" s="93"/>
      <c r="L588" s="93"/>
      <c r="N588" s="93"/>
      <c r="R588" s="93"/>
      <c r="T588" s="93"/>
      <c r="U588" s="93"/>
      <c r="W588" s="93"/>
      <c r="Y588" s="93"/>
      <c r="AE588" s="93"/>
    </row>
    <row r="589" customFormat="false" ht="12.75" hidden="false" customHeight="false" outlineLevel="0" collapsed="false">
      <c r="A589" s="93"/>
      <c r="B589" s="93"/>
      <c r="C589" s="93"/>
      <c r="D589" s="93"/>
      <c r="E589" s="93"/>
      <c r="L589" s="93"/>
      <c r="N589" s="93"/>
      <c r="R589" s="93"/>
      <c r="T589" s="93"/>
      <c r="U589" s="93"/>
      <c r="W589" s="93"/>
      <c r="Y589" s="93"/>
      <c r="AE589" s="93"/>
    </row>
    <row r="590" customFormat="false" ht="12.75" hidden="false" customHeight="false" outlineLevel="0" collapsed="false">
      <c r="A590" s="93"/>
      <c r="B590" s="93"/>
      <c r="C590" s="93"/>
      <c r="D590" s="93"/>
      <c r="E590" s="93"/>
      <c r="L590" s="93"/>
      <c r="N590" s="93"/>
      <c r="R590" s="93"/>
      <c r="T590" s="93"/>
      <c r="U590" s="93"/>
      <c r="W590" s="93"/>
      <c r="Y590" s="93"/>
      <c r="AE590" s="93"/>
    </row>
    <row r="591" customFormat="false" ht="12.75" hidden="false" customHeight="false" outlineLevel="0" collapsed="false">
      <c r="A591" s="93"/>
      <c r="B591" s="93"/>
      <c r="C591" s="93"/>
      <c r="D591" s="93"/>
      <c r="E591" s="93"/>
      <c r="L591" s="93"/>
      <c r="N591" s="93"/>
      <c r="R591" s="93"/>
      <c r="T591" s="93"/>
      <c r="U591" s="93"/>
      <c r="W591" s="93"/>
      <c r="Y591" s="93"/>
      <c r="AE591" s="93"/>
    </row>
    <row r="592" customFormat="false" ht="12.75" hidden="false" customHeight="false" outlineLevel="0" collapsed="false">
      <c r="A592" s="93"/>
      <c r="B592" s="93"/>
      <c r="C592" s="93"/>
      <c r="D592" s="93"/>
      <c r="E592" s="93"/>
      <c r="L592" s="93"/>
      <c r="N592" s="93"/>
      <c r="R592" s="93"/>
      <c r="T592" s="93"/>
      <c r="U592" s="93"/>
      <c r="W592" s="93"/>
      <c r="Y592" s="93"/>
      <c r="AE592" s="93"/>
    </row>
    <row r="593" customFormat="false" ht="12.75" hidden="false" customHeight="false" outlineLevel="0" collapsed="false">
      <c r="A593" s="93"/>
      <c r="B593" s="93"/>
      <c r="C593" s="93"/>
      <c r="D593" s="93"/>
      <c r="E593" s="93"/>
      <c r="L593" s="93"/>
      <c r="N593" s="93"/>
      <c r="R593" s="93"/>
      <c r="T593" s="93"/>
      <c r="U593" s="93"/>
      <c r="W593" s="93"/>
      <c r="Y593" s="93"/>
      <c r="AE593" s="93"/>
    </row>
    <row r="594" customFormat="false" ht="12.75" hidden="false" customHeight="false" outlineLevel="0" collapsed="false">
      <c r="A594" s="93"/>
      <c r="B594" s="93"/>
      <c r="C594" s="93"/>
      <c r="D594" s="93"/>
      <c r="E594" s="93"/>
      <c r="L594" s="93"/>
      <c r="N594" s="93"/>
      <c r="R594" s="93"/>
      <c r="T594" s="93"/>
      <c r="U594" s="93"/>
      <c r="W594" s="93"/>
      <c r="Y594" s="93"/>
      <c r="AE594" s="93"/>
    </row>
    <row r="595" customFormat="false" ht="12.75" hidden="false" customHeight="false" outlineLevel="0" collapsed="false">
      <c r="A595" s="93"/>
      <c r="B595" s="93"/>
      <c r="C595" s="93"/>
      <c r="D595" s="93"/>
      <c r="E595" s="93"/>
      <c r="L595" s="93"/>
      <c r="N595" s="93"/>
      <c r="R595" s="93"/>
      <c r="T595" s="93"/>
      <c r="U595" s="93"/>
      <c r="W595" s="93"/>
      <c r="Y595" s="93"/>
      <c r="AE595" s="93"/>
    </row>
    <row r="596" customFormat="false" ht="12.75" hidden="false" customHeight="false" outlineLevel="0" collapsed="false">
      <c r="A596" s="93"/>
      <c r="B596" s="93"/>
      <c r="C596" s="93"/>
      <c r="D596" s="93"/>
      <c r="E596" s="93"/>
      <c r="L596" s="93"/>
      <c r="N596" s="93"/>
      <c r="R596" s="93"/>
      <c r="T596" s="93"/>
      <c r="U596" s="93"/>
      <c r="W596" s="93"/>
      <c r="Y596" s="93"/>
      <c r="AE596" s="93"/>
    </row>
    <row r="597" customFormat="false" ht="12.75" hidden="false" customHeight="false" outlineLevel="0" collapsed="false">
      <c r="A597" s="93"/>
      <c r="B597" s="93"/>
      <c r="C597" s="93"/>
      <c r="D597" s="93"/>
      <c r="E597" s="93"/>
      <c r="L597" s="93"/>
      <c r="N597" s="93"/>
      <c r="R597" s="93"/>
      <c r="T597" s="93"/>
      <c r="U597" s="93"/>
      <c r="W597" s="93"/>
      <c r="Y597" s="93"/>
      <c r="AE597" s="93"/>
    </row>
    <row r="598" customFormat="false" ht="12.75" hidden="false" customHeight="false" outlineLevel="0" collapsed="false">
      <c r="A598" s="93"/>
      <c r="B598" s="93"/>
      <c r="C598" s="93"/>
      <c r="D598" s="93"/>
      <c r="E598" s="93"/>
      <c r="L598" s="93"/>
      <c r="N598" s="93"/>
      <c r="R598" s="93"/>
      <c r="T598" s="93"/>
      <c r="U598" s="93"/>
      <c r="W598" s="93"/>
      <c r="Y598" s="93"/>
      <c r="AE598" s="93"/>
    </row>
    <row r="599" customFormat="false" ht="12.75" hidden="false" customHeight="false" outlineLevel="0" collapsed="false">
      <c r="A599" s="93"/>
      <c r="B599" s="93"/>
      <c r="C599" s="93"/>
      <c r="D599" s="93"/>
      <c r="E599" s="93"/>
      <c r="L599" s="93"/>
      <c r="N599" s="93"/>
      <c r="R599" s="93"/>
      <c r="T599" s="93"/>
      <c r="U599" s="93"/>
      <c r="W599" s="93"/>
      <c r="Y599" s="93"/>
      <c r="AE599" s="93"/>
    </row>
    <row r="600" customFormat="false" ht="12.75" hidden="false" customHeight="false" outlineLevel="0" collapsed="false">
      <c r="A600" s="93"/>
      <c r="B600" s="93"/>
      <c r="C600" s="93"/>
      <c r="D600" s="93"/>
      <c r="E600" s="93"/>
      <c r="L600" s="93"/>
      <c r="N600" s="93"/>
      <c r="R600" s="93"/>
      <c r="T600" s="93"/>
      <c r="U600" s="93"/>
      <c r="W600" s="93"/>
      <c r="Y600" s="93"/>
      <c r="AE600" s="93"/>
    </row>
    <row r="601" customFormat="false" ht="12.75" hidden="false" customHeight="false" outlineLevel="0" collapsed="false">
      <c r="A601" s="93"/>
      <c r="B601" s="93"/>
      <c r="C601" s="93"/>
      <c r="D601" s="93"/>
      <c r="E601" s="93"/>
      <c r="L601" s="93"/>
      <c r="N601" s="93"/>
      <c r="R601" s="93"/>
      <c r="T601" s="93"/>
      <c r="U601" s="93"/>
      <c r="W601" s="93"/>
      <c r="Y601" s="93"/>
      <c r="AE601" s="93"/>
    </row>
    <row r="602" customFormat="false" ht="12.75" hidden="false" customHeight="false" outlineLevel="0" collapsed="false">
      <c r="A602" s="93"/>
      <c r="B602" s="93"/>
      <c r="C602" s="93"/>
      <c r="D602" s="93"/>
      <c r="E602" s="93"/>
      <c r="L602" s="93"/>
      <c r="N602" s="93"/>
      <c r="R602" s="93"/>
      <c r="T602" s="93"/>
      <c r="U602" s="93"/>
      <c r="W602" s="93"/>
      <c r="Y602" s="93"/>
      <c r="AE602" s="93"/>
    </row>
    <row r="603" customFormat="false" ht="12.75" hidden="false" customHeight="false" outlineLevel="0" collapsed="false">
      <c r="A603" s="93"/>
      <c r="B603" s="93"/>
      <c r="C603" s="93"/>
      <c r="D603" s="93"/>
      <c r="E603" s="93"/>
      <c r="L603" s="93"/>
      <c r="N603" s="93"/>
      <c r="R603" s="93"/>
      <c r="T603" s="93"/>
      <c r="U603" s="93"/>
      <c r="W603" s="93"/>
      <c r="Y603" s="93"/>
      <c r="AE603" s="93"/>
    </row>
    <row r="604" customFormat="false" ht="12.75" hidden="false" customHeight="false" outlineLevel="0" collapsed="false">
      <c r="A604" s="93"/>
      <c r="B604" s="93"/>
      <c r="C604" s="93"/>
      <c r="D604" s="93"/>
      <c r="E604" s="93"/>
      <c r="L604" s="93"/>
      <c r="N604" s="93"/>
      <c r="R604" s="93"/>
      <c r="T604" s="93"/>
      <c r="U604" s="93"/>
      <c r="W604" s="93"/>
      <c r="Y604" s="93"/>
      <c r="AE604" s="93"/>
    </row>
    <row r="605" customFormat="false" ht="12.75" hidden="false" customHeight="false" outlineLevel="0" collapsed="false">
      <c r="A605" s="93"/>
      <c r="B605" s="93"/>
      <c r="C605" s="93"/>
      <c r="D605" s="93"/>
      <c r="E605" s="93"/>
      <c r="L605" s="93"/>
      <c r="N605" s="93"/>
      <c r="R605" s="93"/>
      <c r="T605" s="93"/>
      <c r="U605" s="93"/>
      <c r="W605" s="93"/>
      <c r="Y605" s="93"/>
      <c r="AE605" s="93"/>
    </row>
    <row r="606" customFormat="false" ht="12.75" hidden="false" customHeight="false" outlineLevel="0" collapsed="false">
      <c r="A606" s="93"/>
      <c r="B606" s="93"/>
      <c r="C606" s="93"/>
      <c r="D606" s="93"/>
      <c r="E606" s="93"/>
      <c r="L606" s="93"/>
      <c r="N606" s="93"/>
      <c r="R606" s="93"/>
      <c r="T606" s="93"/>
      <c r="U606" s="93"/>
      <c r="W606" s="93"/>
      <c r="Y606" s="93"/>
      <c r="AE606" s="93"/>
    </row>
    <row r="607" customFormat="false" ht="12.75" hidden="false" customHeight="false" outlineLevel="0" collapsed="false">
      <c r="A607" s="93"/>
      <c r="B607" s="93"/>
      <c r="C607" s="93"/>
      <c r="D607" s="93"/>
      <c r="E607" s="93"/>
      <c r="L607" s="93"/>
      <c r="N607" s="93"/>
      <c r="R607" s="93"/>
      <c r="T607" s="93"/>
      <c r="U607" s="93"/>
      <c r="W607" s="93"/>
      <c r="Y607" s="93"/>
      <c r="AE607" s="93"/>
    </row>
    <row r="608" customFormat="false" ht="12.75" hidden="false" customHeight="false" outlineLevel="0" collapsed="false">
      <c r="A608" s="93"/>
      <c r="B608" s="93"/>
      <c r="C608" s="93"/>
      <c r="D608" s="93"/>
      <c r="E608" s="93"/>
      <c r="L608" s="93"/>
      <c r="N608" s="93"/>
      <c r="R608" s="93"/>
      <c r="T608" s="93"/>
      <c r="U608" s="93"/>
      <c r="W608" s="93"/>
      <c r="Y608" s="93"/>
      <c r="AE608" s="93"/>
    </row>
    <row r="609" customFormat="false" ht="12.75" hidden="false" customHeight="false" outlineLevel="0" collapsed="false">
      <c r="A609" s="93"/>
      <c r="B609" s="93"/>
      <c r="C609" s="93"/>
      <c r="D609" s="93"/>
      <c r="E609" s="93"/>
      <c r="L609" s="93"/>
      <c r="N609" s="93"/>
      <c r="R609" s="93"/>
      <c r="T609" s="93"/>
      <c r="U609" s="93"/>
      <c r="W609" s="93"/>
      <c r="Y609" s="93"/>
      <c r="AE609" s="93"/>
    </row>
    <row r="610" customFormat="false" ht="12.75" hidden="false" customHeight="false" outlineLevel="0" collapsed="false">
      <c r="A610" s="93"/>
      <c r="B610" s="93"/>
      <c r="C610" s="93"/>
      <c r="D610" s="93"/>
      <c r="E610" s="93"/>
      <c r="L610" s="93"/>
      <c r="N610" s="93"/>
      <c r="R610" s="93"/>
      <c r="T610" s="93"/>
      <c r="U610" s="93"/>
      <c r="W610" s="93"/>
      <c r="Y610" s="93"/>
      <c r="AE610" s="93"/>
    </row>
    <row r="611" customFormat="false" ht="12.75" hidden="false" customHeight="false" outlineLevel="0" collapsed="false">
      <c r="A611" s="93"/>
      <c r="B611" s="93"/>
      <c r="C611" s="93"/>
      <c r="D611" s="93"/>
      <c r="E611" s="93"/>
      <c r="L611" s="93"/>
      <c r="N611" s="93"/>
      <c r="R611" s="93"/>
      <c r="T611" s="93"/>
      <c r="U611" s="93"/>
      <c r="W611" s="93"/>
      <c r="Y611" s="93"/>
      <c r="AE611" s="93"/>
    </row>
    <row r="612" customFormat="false" ht="12.75" hidden="false" customHeight="false" outlineLevel="0" collapsed="false">
      <c r="A612" s="93"/>
      <c r="B612" s="93"/>
      <c r="C612" s="93"/>
      <c r="D612" s="93"/>
      <c r="E612" s="93"/>
      <c r="L612" s="93"/>
      <c r="N612" s="93"/>
      <c r="R612" s="93"/>
      <c r="T612" s="93"/>
      <c r="U612" s="93"/>
      <c r="W612" s="93"/>
      <c r="Y612" s="93"/>
      <c r="AE612" s="93"/>
    </row>
    <row r="613" customFormat="false" ht="12.75" hidden="false" customHeight="false" outlineLevel="0" collapsed="false">
      <c r="A613" s="93"/>
      <c r="B613" s="93"/>
      <c r="C613" s="93"/>
      <c r="D613" s="93"/>
      <c r="E613" s="93"/>
      <c r="L613" s="93"/>
      <c r="N613" s="93"/>
      <c r="R613" s="93"/>
      <c r="T613" s="93"/>
      <c r="U613" s="93"/>
      <c r="W613" s="93"/>
      <c r="Y613" s="93"/>
      <c r="AE613" s="93"/>
    </row>
    <row r="614" customFormat="false" ht="12.75" hidden="false" customHeight="false" outlineLevel="0" collapsed="false">
      <c r="A614" s="93"/>
      <c r="B614" s="93"/>
      <c r="C614" s="93"/>
      <c r="D614" s="93"/>
      <c r="E614" s="93"/>
      <c r="L614" s="93"/>
      <c r="N614" s="93"/>
      <c r="R614" s="93"/>
      <c r="T614" s="93"/>
      <c r="U614" s="93"/>
      <c r="W614" s="93"/>
      <c r="Y614" s="93"/>
      <c r="AE614" s="93"/>
    </row>
    <row r="615" customFormat="false" ht="12.75" hidden="false" customHeight="false" outlineLevel="0" collapsed="false">
      <c r="A615" s="93"/>
      <c r="B615" s="93"/>
      <c r="C615" s="93"/>
      <c r="D615" s="93"/>
      <c r="E615" s="93"/>
      <c r="L615" s="93"/>
      <c r="N615" s="93"/>
      <c r="R615" s="93"/>
      <c r="T615" s="93"/>
      <c r="U615" s="93"/>
      <c r="W615" s="93"/>
      <c r="Y615" s="93"/>
      <c r="AE615" s="93"/>
    </row>
    <row r="616" customFormat="false" ht="12.75" hidden="false" customHeight="false" outlineLevel="0" collapsed="false">
      <c r="A616" s="93"/>
      <c r="B616" s="93"/>
      <c r="C616" s="93"/>
      <c r="D616" s="93"/>
      <c r="E616" s="93"/>
      <c r="L616" s="93"/>
      <c r="N616" s="93"/>
      <c r="R616" s="93"/>
      <c r="T616" s="93"/>
      <c r="U616" s="93"/>
      <c r="W616" s="93"/>
      <c r="Y616" s="93"/>
      <c r="AE616" s="93"/>
    </row>
    <row r="617" customFormat="false" ht="12.75" hidden="false" customHeight="false" outlineLevel="0" collapsed="false">
      <c r="A617" s="93"/>
      <c r="B617" s="93"/>
      <c r="C617" s="93"/>
      <c r="D617" s="93"/>
      <c r="E617" s="93"/>
      <c r="L617" s="93"/>
      <c r="N617" s="93"/>
      <c r="R617" s="93"/>
      <c r="T617" s="93"/>
      <c r="U617" s="93"/>
      <c r="W617" s="93"/>
      <c r="Y617" s="93"/>
      <c r="AE617" s="93"/>
    </row>
    <row r="618" customFormat="false" ht="12.75" hidden="false" customHeight="false" outlineLevel="0" collapsed="false">
      <c r="A618" s="93"/>
      <c r="B618" s="93"/>
      <c r="C618" s="93"/>
      <c r="D618" s="93"/>
      <c r="E618" s="93"/>
      <c r="L618" s="93"/>
      <c r="N618" s="93"/>
      <c r="R618" s="93"/>
      <c r="T618" s="93"/>
      <c r="U618" s="93"/>
      <c r="W618" s="93"/>
      <c r="Y618" s="93"/>
      <c r="AE618" s="93"/>
    </row>
    <row r="619" customFormat="false" ht="12.75" hidden="false" customHeight="false" outlineLevel="0" collapsed="false">
      <c r="A619" s="93"/>
      <c r="B619" s="93"/>
      <c r="C619" s="93"/>
      <c r="D619" s="93"/>
      <c r="E619" s="93"/>
      <c r="L619" s="93"/>
      <c r="N619" s="93"/>
      <c r="R619" s="93"/>
      <c r="T619" s="93"/>
      <c r="U619" s="93"/>
      <c r="W619" s="93"/>
      <c r="Y619" s="93"/>
      <c r="AE619" s="93"/>
    </row>
    <row r="620" customFormat="false" ht="12.75" hidden="false" customHeight="false" outlineLevel="0" collapsed="false">
      <c r="A620" s="93"/>
      <c r="B620" s="93"/>
      <c r="C620" s="93"/>
      <c r="D620" s="93"/>
      <c r="E620" s="93"/>
      <c r="L620" s="93"/>
      <c r="N620" s="93"/>
      <c r="R620" s="93"/>
      <c r="T620" s="93"/>
      <c r="U620" s="93"/>
      <c r="W620" s="93"/>
      <c r="Y620" s="93"/>
      <c r="AE620" s="93"/>
    </row>
    <row r="621" customFormat="false" ht="12.75" hidden="false" customHeight="false" outlineLevel="0" collapsed="false">
      <c r="A621" s="93"/>
      <c r="B621" s="93"/>
      <c r="C621" s="93"/>
      <c r="D621" s="93"/>
      <c r="E621" s="93"/>
      <c r="L621" s="93"/>
      <c r="N621" s="93"/>
      <c r="R621" s="93"/>
      <c r="T621" s="93"/>
      <c r="U621" s="93"/>
      <c r="W621" s="93"/>
      <c r="Y621" s="93"/>
      <c r="AE621" s="93"/>
    </row>
    <row r="622" customFormat="false" ht="12.75" hidden="false" customHeight="false" outlineLevel="0" collapsed="false">
      <c r="A622" s="93"/>
      <c r="B622" s="93"/>
      <c r="C622" s="93"/>
      <c r="D622" s="93"/>
      <c r="E622" s="93"/>
      <c r="L622" s="93"/>
      <c r="N622" s="93"/>
      <c r="R622" s="93"/>
      <c r="T622" s="93"/>
      <c r="U622" s="93"/>
      <c r="W622" s="93"/>
      <c r="Y622" s="93"/>
      <c r="AE622" s="93"/>
    </row>
    <row r="623" customFormat="false" ht="12.75" hidden="false" customHeight="false" outlineLevel="0" collapsed="false">
      <c r="A623" s="93"/>
      <c r="B623" s="93"/>
      <c r="C623" s="93"/>
      <c r="D623" s="93"/>
      <c r="E623" s="93"/>
      <c r="L623" s="93"/>
      <c r="N623" s="93"/>
      <c r="R623" s="93"/>
      <c r="T623" s="93"/>
      <c r="U623" s="93"/>
      <c r="W623" s="93"/>
      <c r="Y623" s="93"/>
      <c r="AE623" s="93"/>
    </row>
    <row r="624" customFormat="false" ht="12.75" hidden="false" customHeight="false" outlineLevel="0" collapsed="false">
      <c r="A624" s="93"/>
      <c r="B624" s="93"/>
      <c r="C624" s="93"/>
      <c r="D624" s="93"/>
      <c r="E624" s="93"/>
      <c r="L624" s="93"/>
      <c r="N624" s="93"/>
      <c r="R624" s="93"/>
      <c r="T624" s="93"/>
      <c r="U624" s="93"/>
      <c r="W624" s="93"/>
      <c r="Y624" s="93"/>
      <c r="AE624" s="93"/>
    </row>
    <row r="625" customFormat="false" ht="12.75" hidden="false" customHeight="false" outlineLevel="0" collapsed="false">
      <c r="A625" s="93"/>
      <c r="B625" s="93"/>
      <c r="C625" s="93"/>
      <c r="D625" s="93"/>
      <c r="E625" s="93"/>
      <c r="L625" s="93"/>
      <c r="N625" s="93"/>
      <c r="R625" s="93"/>
      <c r="T625" s="93"/>
      <c r="U625" s="93"/>
      <c r="W625" s="93"/>
      <c r="Y625" s="93"/>
      <c r="AE625" s="93"/>
    </row>
    <row r="626" customFormat="false" ht="12.75" hidden="false" customHeight="false" outlineLevel="0" collapsed="false">
      <c r="A626" s="93"/>
      <c r="B626" s="93"/>
      <c r="C626" s="93"/>
      <c r="D626" s="93"/>
      <c r="E626" s="93"/>
      <c r="L626" s="93"/>
      <c r="N626" s="93"/>
      <c r="R626" s="93"/>
      <c r="T626" s="93"/>
      <c r="U626" s="93"/>
      <c r="W626" s="93"/>
      <c r="Y626" s="93"/>
      <c r="AE626" s="93"/>
    </row>
    <row r="627" customFormat="false" ht="12.75" hidden="false" customHeight="false" outlineLevel="0" collapsed="false">
      <c r="A627" s="93"/>
      <c r="B627" s="93"/>
      <c r="C627" s="93"/>
      <c r="D627" s="93"/>
      <c r="E627" s="93"/>
      <c r="L627" s="93"/>
      <c r="N627" s="93"/>
      <c r="R627" s="93"/>
      <c r="T627" s="93"/>
      <c r="U627" s="93"/>
      <c r="W627" s="93"/>
      <c r="Y627" s="93"/>
      <c r="AE627" s="93"/>
    </row>
    <row r="628" customFormat="false" ht="12.75" hidden="false" customHeight="false" outlineLevel="0" collapsed="false">
      <c r="A628" s="93"/>
      <c r="B628" s="93"/>
      <c r="C628" s="93"/>
      <c r="D628" s="93"/>
      <c r="E628" s="93"/>
      <c r="L628" s="93"/>
      <c r="N628" s="93"/>
      <c r="R628" s="93"/>
      <c r="T628" s="93"/>
      <c r="U628" s="93"/>
      <c r="W628" s="93"/>
      <c r="Y628" s="93"/>
      <c r="AE628" s="93"/>
    </row>
    <row r="629" customFormat="false" ht="12.75" hidden="false" customHeight="false" outlineLevel="0" collapsed="false">
      <c r="A629" s="93"/>
      <c r="B629" s="93"/>
      <c r="C629" s="93"/>
      <c r="D629" s="93"/>
      <c r="E629" s="93"/>
      <c r="L629" s="93"/>
      <c r="N629" s="93"/>
      <c r="R629" s="93"/>
      <c r="T629" s="93"/>
      <c r="U629" s="93"/>
      <c r="W629" s="93"/>
      <c r="Y629" s="93"/>
      <c r="AE629" s="93"/>
    </row>
    <row r="630" customFormat="false" ht="12.75" hidden="false" customHeight="false" outlineLevel="0" collapsed="false">
      <c r="A630" s="93"/>
      <c r="B630" s="93"/>
      <c r="C630" s="93"/>
      <c r="D630" s="93"/>
      <c r="E630" s="93"/>
      <c r="L630" s="93"/>
      <c r="N630" s="93"/>
      <c r="R630" s="93"/>
      <c r="T630" s="93"/>
      <c r="U630" s="93"/>
      <c r="W630" s="93"/>
      <c r="Y630" s="93"/>
      <c r="AE630" s="93"/>
    </row>
    <row r="631" customFormat="false" ht="12.75" hidden="false" customHeight="false" outlineLevel="0" collapsed="false">
      <c r="A631" s="93"/>
      <c r="B631" s="93"/>
      <c r="C631" s="93"/>
      <c r="D631" s="93"/>
      <c r="E631" s="93"/>
      <c r="L631" s="93"/>
      <c r="N631" s="93"/>
      <c r="R631" s="93"/>
      <c r="T631" s="93"/>
      <c r="U631" s="93"/>
      <c r="W631" s="93"/>
      <c r="Y631" s="93"/>
      <c r="AE631" s="93"/>
    </row>
    <row r="632" customFormat="false" ht="12.75" hidden="false" customHeight="false" outlineLevel="0" collapsed="false">
      <c r="A632" s="93"/>
      <c r="B632" s="93"/>
      <c r="C632" s="93"/>
      <c r="D632" s="93"/>
      <c r="E632" s="93"/>
      <c r="L632" s="93"/>
      <c r="N632" s="93"/>
      <c r="R632" s="93"/>
      <c r="T632" s="93"/>
      <c r="U632" s="93"/>
      <c r="W632" s="93"/>
      <c r="Y632" s="93"/>
      <c r="AE632" s="93"/>
    </row>
    <row r="633" customFormat="false" ht="12.75" hidden="false" customHeight="false" outlineLevel="0" collapsed="false">
      <c r="A633" s="93"/>
      <c r="B633" s="93"/>
      <c r="C633" s="93"/>
      <c r="D633" s="93"/>
      <c r="E633" s="93"/>
      <c r="L633" s="93"/>
      <c r="N633" s="93"/>
      <c r="R633" s="93"/>
      <c r="T633" s="93"/>
      <c r="U633" s="93"/>
      <c r="W633" s="93"/>
      <c r="Y633" s="93"/>
      <c r="AE633" s="93"/>
    </row>
    <row r="634" customFormat="false" ht="12.75" hidden="false" customHeight="false" outlineLevel="0" collapsed="false">
      <c r="A634" s="93"/>
      <c r="B634" s="93"/>
      <c r="C634" s="93"/>
      <c r="D634" s="93"/>
      <c r="E634" s="93"/>
      <c r="L634" s="93"/>
      <c r="N634" s="93"/>
      <c r="R634" s="93"/>
      <c r="T634" s="93"/>
      <c r="U634" s="93"/>
      <c r="W634" s="93"/>
      <c r="Y634" s="93"/>
      <c r="AE634" s="93"/>
    </row>
    <row r="635" customFormat="false" ht="12.75" hidden="false" customHeight="false" outlineLevel="0" collapsed="false">
      <c r="A635" s="93"/>
      <c r="B635" s="93"/>
      <c r="C635" s="93"/>
      <c r="D635" s="93"/>
      <c r="E635" s="93"/>
      <c r="L635" s="93"/>
      <c r="N635" s="93"/>
      <c r="R635" s="93"/>
      <c r="T635" s="93"/>
      <c r="U635" s="93"/>
      <c r="W635" s="93"/>
      <c r="Y635" s="93"/>
      <c r="AE635" s="93"/>
    </row>
    <row r="636" customFormat="false" ht="12.75" hidden="false" customHeight="false" outlineLevel="0" collapsed="false">
      <c r="A636" s="93"/>
      <c r="B636" s="93"/>
      <c r="C636" s="93"/>
      <c r="D636" s="93"/>
      <c r="E636" s="93"/>
      <c r="L636" s="93"/>
      <c r="N636" s="93"/>
      <c r="R636" s="93"/>
      <c r="T636" s="93"/>
      <c r="U636" s="93"/>
      <c r="W636" s="93"/>
      <c r="Y636" s="93"/>
      <c r="AE636" s="93"/>
    </row>
    <row r="637" customFormat="false" ht="12.75" hidden="false" customHeight="false" outlineLevel="0" collapsed="false">
      <c r="A637" s="93"/>
      <c r="B637" s="93"/>
      <c r="C637" s="93"/>
      <c r="D637" s="93"/>
      <c r="E637" s="93"/>
      <c r="L637" s="93"/>
      <c r="N637" s="93"/>
      <c r="R637" s="93"/>
      <c r="T637" s="93"/>
      <c r="U637" s="93"/>
      <c r="W637" s="93"/>
      <c r="Y637" s="93"/>
      <c r="AE637" s="93"/>
    </row>
    <row r="638" customFormat="false" ht="12.75" hidden="false" customHeight="false" outlineLevel="0" collapsed="false">
      <c r="A638" s="93"/>
      <c r="B638" s="93"/>
      <c r="C638" s="93"/>
      <c r="D638" s="93"/>
      <c r="E638" s="93"/>
      <c r="L638" s="93"/>
      <c r="N638" s="93"/>
      <c r="R638" s="93"/>
      <c r="T638" s="93"/>
      <c r="U638" s="93"/>
      <c r="W638" s="93"/>
      <c r="Y638" s="93"/>
      <c r="AE638" s="93"/>
    </row>
    <row r="639" customFormat="false" ht="12.75" hidden="false" customHeight="false" outlineLevel="0" collapsed="false">
      <c r="A639" s="93"/>
      <c r="B639" s="93"/>
      <c r="C639" s="93"/>
      <c r="D639" s="93"/>
      <c r="E639" s="93"/>
      <c r="L639" s="93"/>
      <c r="N639" s="93"/>
      <c r="R639" s="93"/>
      <c r="T639" s="93"/>
      <c r="U639" s="93"/>
      <c r="W639" s="93"/>
      <c r="Y639" s="93"/>
      <c r="AE639" s="93"/>
    </row>
    <row r="640" customFormat="false" ht="12.75" hidden="false" customHeight="false" outlineLevel="0" collapsed="false">
      <c r="A640" s="93"/>
      <c r="B640" s="93"/>
      <c r="C640" s="93"/>
      <c r="D640" s="93"/>
      <c r="E640" s="93"/>
      <c r="L640" s="93"/>
      <c r="N640" s="93"/>
      <c r="R640" s="93"/>
      <c r="T640" s="93"/>
      <c r="U640" s="93"/>
      <c r="W640" s="93"/>
      <c r="Y640" s="93"/>
      <c r="AE640" s="93"/>
    </row>
    <row r="641" customFormat="false" ht="12.75" hidden="false" customHeight="false" outlineLevel="0" collapsed="false">
      <c r="A641" s="93"/>
      <c r="B641" s="93"/>
      <c r="C641" s="93"/>
      <c r="D641" s="93"/>
      <c r="E641" s="93"/>
      <c r="L641" s="93"/>
      <c r="N641" s="93"/>
      <c r="R641" s="93"/>
      <c r="T641" s="93"/>
      <c r="U641" s="93"/>
      <c r="W641" s="93"/>
      <c r="Y641" s="93"/>
      <c r="AE641" s="93"/>
    </row>
    <row r="642" customFormat="false" ht="12.75" hidden="false" customHeight="false" outlineLevel="0" collapsed="false">
      <c r="A642" s="93"/>
      <c r="B642" s="93"/>
      <c r="C642" s="93"/>
      <c r="D642" s="93"/>
      <c r="E642" s="93"/>
      <c r="L642" s="93"/>
      <c r="N642" s="93"/>
      <c r="R642" s="93"/>
      <c r="T642" s="93"/>
      <c r="U642" s="93"/>
      <c r="W642" s="93"/>
      <c r="Y642" s="93"/>
      <c r="AE642" s="93"/>
    </row>
    <row r="643" customFormat="false" ht="12.75" hidden="false" customHeight="false" outlineLevel="0" collapsed="false">
      <c r="A643" s="93"/>
      <c r="B643" s="93"/>
      <c r="C643" s="93"/>
      <c r="D643" s="93"/>
      <c r="E643" s="93"/>
      <c r="L643" s="93"/>
      <c r="N643" s="93"/>
      <c r="R643" s="93"/>
      <c r="T643" s="93"/>
      <c r="U643" s="93"/>
      <c r="W643" s="93"/>
      <c r="Y643" s="93"/>
      <c r="AE643" s="93"/>
    </row>
    <row r="644" customFormat="false" ht="12.75" hidden="false" customHeight="false" outlineLevel="0" collapsed="false">
      <c r="A644" s="93"/>
      <c r="B644" s="93"/>
      <c r="C644" s="93"/>
      <c r="D644" s="93"/>
      <c r="E644" s="93"/>
      <c r="L644" s="93"/>
      <c r="N644" s="93"/>
      <c r="R644" s="93"/>
      <c r="T644" s="93"/>
      <c r="U644" s="93"/>
      <c r="W644" s="93"/>
      <c r="Y644" s="93"/>
      <c r="AE644" s="93"/>
    </row>
    <row r="645" customFormat="false" ht="12.75" hidden="false" customHeight="false" outlineLevel="0" collapsed="false">
      <c r="A645" s="93"/>
      <c r="B645" s="93"/>
      <c r="C645" s="93"/>
      <c r="D645" s="93"/>
      <c r="E645" s="93"/>
      <c r="L645" s="93"/>
      <c r="N645" s="93"/>
      <c r="R645" s="93"/>
      <c r="T645" s="93"/>
      <c r="U645" s="93"/>
      <c r="W645" s="93"/>
      <c r="Y645" s="93"/>
      <c r="AE645" s="93"/>
    </row>
    <row r="646" customFormat="false" ht="12.75" hidden="false" customHeight="false" outlineLevel="0" collapsed="false">
      <c r="A646" s="93"/>
      <c r="B646" s="93"/>
      <c r="C646" s="93"/>
      <c r="D646" s="93"/>
      <c r="E646" s="93"/>
      <c r="L646" s="93"/>
      <c r="N646" s="93"/>
      <c r="R646" s="93"/>
      <c r="T646" s="93"/>
      <c r="U646" s="93"/>
      <c r="W646" s="93"/>
      <c r="Y646" s="93"/>
      <c r="AE646" s="93"/>
    </row>
    <row r="647" customFormat="false" ht="12.75" hidden="false" customHeight="false" outlineLevel="0" collapsed="false">
      <c r="A647" s="93"/>
      <c r="B647" s="93"/>
      <c r="C647" s="93"/>
      <c r="D647" s="93"/>
      <c r="E647" s="93"/>
      <c r="L647" s="93"/>
      <c r="N647" s="93"/>
      <c r="R647" s="93"/>
      <c r="T647" s="93"/>
      <c r="U647" s="93"/>
      <c r="W647" s="93"/>
      <c r="Y647" s="93"/>
      <c r="AE647" s="93"/>
    </row>
    <row r="648" customFormat="false" ht="12.75" hidden="false" customHeight="false" outlineLevel="0" collapsed="false">
      <c r="A648" s="93"/>
      <c r="B648" s="93"/>
      <c r="C648" s="93"/>
      <c r="D648" s="93"/>
      <c r="E648" s="93"/>
      <c r="L648" s="93"/>
      <c r="N648" s="93"/>
      <c r="R648" s="93"/>
      <c r="T648" s="93"/>
      <c r="U648" s="93"/>
      <c r="W648" s="93"/>
      <c r="Y648" s="93"/>
      <c r="AE648" s="93"/>
    </row>
    <row r="649" customFormat="false" ht="12.75" hidden="false" customHeight="false" outlineLevel="0" collapsed="false">
      <c r="A649" s="93"/>
      <c r="B649" s="93"/>
      <c r="C649" s="93"/>
      <c r="D649" s="93"/>
      <c r="E649" s="93"/>
      <c r="L649" s="93"/>
      <c r="N649" s="93"/>
      <c r="R649" s="93"/>
      <c r="T649" s="93"/>
      <c r="U649" s="93"/>
      <c r="W649" s="93"/>
      <c r="Y649" s="93"/>
      <c r="AE649" s="93"/>
    </row>
    <row r="650" customFormat="false" ht="12.75" hidden="false" customHeight="false" outlineLevel="0" collapsed="false">
      <c r="A650" s="93"/>
      <c r="B650" s="93"/>
      <c r="C650" s="93"/>
      <c r="D650" s="93"/>
      <c r="E650" s="93"/>
      <c r="L650" s="93"/>
      <c r="N650" s="93"/>
      <c r="R650" s="93"/>
      <c r="T650" s="93"/>
      <c r="U650" s="93"/>
      <c r="W650" s="93"/>
      <c r="Y650" s="93"/>
      <c r="AE650" s="93"/>
    </row>
    <row r="651" customFormat="false" ht="12.75" hidden="false" customHeight="false" outlineLevel="0" collapsed="false">
      <c r="A651" s="93"/>
      <c r="B651" s="93"/>
      <c r="C651" s="93"/>
      <c r="D651" s="93"/>
      <c r="E651" s="93"/>
      <c r="L651" s="93"/>
      <c r="N651" s="93"/>
      <c r="R651" s="93"/>
      <c r="T651" s="93"/>
      <c r="U651" s="93"/>
      <c r="W651" s="93"/>
      <c r="Y651" s="93"/>
      <c r="AE651" s="93"/>
    </row>
    <row r="652" customFormat="false" ht="12.75" hidden="false" customHeight="false" outlineLevel="0" collapsed="false">
      <c r="A652" s="93"/>
      <c r="B652" s="93"/>
      <c r="C652" s="93"/>
      <c r="D652" s="93"/>
      <c r="E652" s="93"/>
      <c r="L652" s="93"/>
      <c r="N652" s="93"/>
      <c r="R652" s="93"/>
      <c r="T652" s="93"/>
      <c r="U652" s="93"/>
      <c r="W652" s="93"/>
      <c r="Y652" s="93"/>
      <c r="AE652" s="93"/>
    </row>
    <row r="653" customFormat="false" ht="12.75" hidden="false" customHeight="false" outlineLevel="0" collapsed="false">
      <c r="A653" s="93"/>
      <c r="B653" s="93"/>
      <c r="C653" s="93"/>
      <c r="D653" s="93"/>
      <c r="E653" s="93"/>
      <c r="L653" s="93"/>
      <c r="N653" s="93"/>
      <c r="R653" s="93"/>
      <c r="T653" s="93"/>
      <c r="U653" s="93"/>
      <c r="W653" s="93"/>
      <c r="Y653" s="93"/>
      <c r="AE653" s="93"/>
    </row>
    <row r="654" customFormat="false" ht="12.75" hidden="false" customHeight="false" outlineLevel="0" collapsed="false">
      <c r="A654" s="93"/>
      <c r="B654" s="93"/>
      <c r="C654" s="93"/>
      <c r="D654" s="93"/>
      <c r="E654" s="93"/>
      <c r="L654" s="93"/>
      <c r="N654" s="93"/>
      <c r="R654" s="93"/>
      <c r="T654" s="93"/>
      <c r="U654" s="93"/>
      <c r="W654" s="93"/>
      <c r="Y654" s="93"/>
      <c r="AE654" s="93"/>
    </row>
    <row r="655" customFormat="false" ht="12.75" hidden="false" customHeight="false" outlineLevel="0" collapsed="false">
      <c r="A655" s="93"/>
      <c r="B655" s="93"/>
      <c r="C655" s="93"/>
      <c r="D655" s="93"/>
      <c r="E655" s="93"/>
      <c r="L655" s="93"/>
      <c r="N655" s="93"/>
      <c r="R655" s="93"/>
      <c r="T655" s="93"/>
      <c r="U655" s="93"/>
      <c r="W655" s="93"/>
      <c r="Y655" s="93"/>
      <c r="AE655" s="93"/>
    </row>
    <row r="656" customFormat="false" ht="12.75" hidden="false" customHeight="false" outlineLevel="0" collapsed="false">
      <c r="A656" s="93"/>
      <c r="B656" s="93"/>
      <c r="C656" s="93"/>
      <c r="D656" s="93"/>
      <c r="E656" s="93"/>
      <c r="L656" s="93"/>
      <c r="N656" s="93"/>
      <c r="R656" s="93"/>
      <c r="T656" s="93"/>
      <c r="U656" s="93"/>
      <c r="W656" s="93"/>
      <c r="Y656" s="93"/>
      <c r="AE656" s="93"/>
    </row>
    <row r="657" customFormat="false" ht="12.75" hidden="false" customHeight="false" outlineLevel="0" collapsed="false">
      <c r="A657" s="93"/>
      <c r="B657" s="93"/>
      <c r="C657" s="93"/>
      <c r="D657" s="93"/>
      <c r="E657" s="93"/>
      <c r="L657" s="93"/>
      <c r="N657" s="93"/>
      <c r="R657" s="93"/>
      <c r="T657" s="93"/>
      <c r="U657" s="93"/>
      <c r="W657" s="93"/>
      <c r="Y657" s="93"/>
      <c r="AE657" s="93"/>
    </row>
    <row r="658" customFormat="false" ht="12.75" hidden="false" customHeight="false" outlineLevel="0" collapsed="false">
      <c r="A658" s="93"/>
      <c r="B658" s="93"/>
      <c r="C658" s="93"/>
      <c r="D658" s="93"/>
      <c r="E658" s="93"/>
      <c r="L658" s="93"/>
      <c r="N658" s="93"/>
      <c r="R658" s="93"/>
      <c r="T658" s="93"/>
      <c r="U658" s="93"/>
      <c r="W658" s="93"/>
      <c r="Y658" s="93"/>
      <c r="AE658" s="93"/>
    </row>
    <row r="659" customFormat="false" ht="12.75" hidden="false" customHeight="false" outlineLevel="0" collapsed="false">
      <c r="A659" s="93"/>
      <c r="B659" s="93"/>
      <c r="C659" s="93"/>
      <c r="D659" s="93"/>
      <c r="E659" s="93"/>
      <c r="L659" s="93"/>
      <c r="N659" s="93"/>
      <c r="R659" s="93"/>
      <c r="T659" s="93"/>
      <c r="U659" s="93"/>
      <c r="W659" s="93"/>
      <c r="Y659" s="93"/>
      <c r="AE659" s="93"/>
    </row>
    <row r="660" customFormat="false" ht="12.75" hidden="false" customHeight="false" outlineLevel="0" collapsed="false">
      <c r="A660" s="93"/>
      <c r="B660" s="93"/>
      <c r="C660" s="93"/>
      <c r="D660" s="93"/>
      <c r="E660" s="93"/>
      <c r="L660" s="93"/>
      <c r="N660" s="93"/>
      <c r="R660" s="93"/>
      <c r="T660" s="93"/>
      <c r="U660" s="93"/>
      <c r="W660" s="93"/>
      <c r="Y660" s="93"/>
      <c r="AE660" s="93"/>
    </row>
    <row r="661" customFormat="false" ht="12.75" hidden="false" customHeight="false" outlineLevel="0" collapsed="false">
      <c r="A661" s="93"/>
      <c r="B661" s="93"/>
      <c r="C661" s="93"/>
      <c r="D661" s="93"/>
      <c r="E661" s="93"/>
      <c r="L661" s="93"/>
      <c r="N661" s="93"/>
      <c r="R661" s="93"/>
      <c r="T661" s="93"/>
      <c r="U661" s="93"/>
      <c r="W661" s="93"/>
      <c r="Y661" s="93"/>
      <c r="AE661" s="93"/>
    </row>
    <row r="662" customFormat="false" ht="12.75" hidden="false" customHeight="false" outlineLevel="0" collapsed="false">
      <c r="A662" s="93"/>
      <c r="B662" s="93"/>
      <c r="C662" s="93"/>
      <c r="D662" s="93"/>
      <c r="E662" s="93"/>
      <c r="L662" s="93"/>
      <c r="N662" s="93"/>
      <c r="R662" s="93"/>
      <c r="T662" s="93"/>
      <c r="U662" s="93"/>
      <c r="W662" s="93"/>
      <c r="Y662" s="93"/>
      <c r="AE662" s="93"/>
    </row>
    <row r="663" customFormat="false" ht="12.75" hidden="false" customHeight="false" outlineLevel="0" collapsed="false">
      <c r="A663" s="93"/>
      <c r="B663" s="93"/>
      <c r="C663" s="93"/>
      <c r="D663" s="93"/>
      <c r="E663" s="93"/>
      <c r="L663" s="93"/>
      <c r="N663" s="93"/>
      <c r="R663" s="93"/>
      <c r="T663" s="93"/>
      <c r="U663" s="93"/>
      <c r="W663" s="93"/>
      <c r="Y663" s="93"/>
      <c r="AE663" s="93"/>
    </row>
    <row r="664" customFormat="false" ht="12.75" hidden="false" customHeight="false" outlineLevel="0" collapsed="false">
      <c r="A664" s="93"/>
      <c r="B664" s="93"/>
      <c r="C664" s="93"/>
      <c r="D664" s="93"/>
      <c r="E664" s="93"/>
      <c r="L664" s="93"/>
      <c r="N664" s="93"/>
      <c r="R664" s="93"/>
      <c r="T664" s="93"/>
      <c r="U664" s="93"/>
      <c r="W664" s="93"/>
      <c r="Y664" s="93"/>
      <c r="AE664" s="93"/>
    </row>
    <row r="665" customFormat="false" ht="12.75" hidden="false" customHeight="false" outlineLevel="0" collapsed="false">
      <c r="A665" s="93"/>
      <c r="B665" s="93"/>
      <c r="C665" s="93"/>
      <c r="D665" s="93"/>
      <c r="E665" s="93"/>
      <c r="L665" s="93"/>
      <c r="N665" s="93"/>
      <c r="R665" s="93"/>
      <c r="T665" s="93"/>
      <c r="U665" s="93"/>
      <c r="W665" s="93"/>
      <c r="Y665" s="93"/>
      <c r="AE665" s="93"/>
    </row>
    <row r="666" customFormat="false" ht="12.75" hidden="false" customHeight="false" outlineLevel="0" collapsed="false">
      <c r="A666" s="93"/>
      <c r="B666" s="93"/>
      <c r="C666" s="93"/>
      <c r="D666" s="93"/>
      <c r="E666" s="93"/>
      <c r="L666" s="93"/>
      <c r="N666" s="93"/>
      <c r="R666" s="93"/>
      <c r="T666" s="93"/>
      <c r="U666" s="93"/>
      <c r="W666" s="93"/>
      <c r="Y666" s="93"/>
      <c r="AE666" s="93"/>
    </row>
    <row r="667" customFormat="false" ht="12.75" hidden="false" customHeight="false" outlineLevel="0" collapsed="false">
      <c r="A667" s="93"/>
      <c r="B667" s="93"/>
      <c r="C667" s="93"/>
      <c r="D667" s="93"/>
      <c r="E667" s="93"/>
      <c r="L667" s="93"/>
      <c r="N667" s="93"/>
      <c r="R667" s="93"/>
      <c r="T667" s="93"/>
      <c r="U667" s="93"/>
      <c r="W667" s="93"/>
      <c r="Y667" s="93"/>
      <c r="AE667" s="93"/>
    </row>
    <row r="668" customFormat="false" ht="12.75" hidden="false" customHeight="false" outlineLevel="0" collapsed="false">
      <c r="A668" s="93"/>
      <c r="B668" s="93"/>
      <c r="C668" s="93"/>
      <c r="D668" s="93"/>
      <c r="E668" s="93"/>
      <c r="L668" s="93"/>
      <c r="N668" s="93"/>
      <c r="R668" s="93"/>
      <c r="T668" s="93"/>
      <c r="U668" s="93"/>
      <c r="W668" s="93"/>
      <c r="Y668" s="93"/>
      <c r="AE668" s="93"/>
    </row>
    <row r="669" customFormat="false" ht="12.75" hidden="false" customHeight="false" outlineLevel="0" collapsed="false">
      <c r="A669" s="93"/>
      <c r="B669" s="93"/>
      <c r="C669" s="93"/>
      <c r="D669" s="93"/>
      <c r="E669" s="93"/>
      <c r="L669" s="93"/>
      <c r="N669" s="93"/>
      <c r="R669" s="93"/>
      <c r="T669" s="93"/>
      <c r="U669" s="93"/>
      <c r="W669" s="93"/>
      <c r="Y669" s="93"/>
      <c r="AE669" s="93"/>
    </row>
    <row r="670" customFormat="false" ht="12.75" hidden="false" customHeight="false" outlineLevel="0" collapsed="false">
      <c r="A670" s="93"/>
      <c r="B670" s="93"/>
      <c r="C670" s="93"/>
      <c r="D670" s="93"/>
      <c r="E670" s="93"/>
      <c r="L670" s="93"/>
      <c r="N670" s="93"/>
      <c r="R670" s="93"/>
      <c r="T670" s="93"/>
      <c r="U670" s="93"/>
      <c r="W670" s="93"/>
      <c r="Y670" s="93"/>
      <c r="AE670" s="93"/>
    </row>
    <row r="671" customFormat="false" ht="12.75" hidden="false" customHeight="false" outlineLevel="0" collapsed="false">
      <c r="A671" s="93"/>
      <c r="B671" s="93"/>
      <c r="C671" s="93"/>
      <c r="D671" s="93"/>
      <c r="E671" s="93"/>
      <c r="L671" s="93"/>
      <c r="N671" s="93"/>
      <c r="R671" s="93"/>
      <c r="T671" s="93"/>
      <c r="U671" s="93"/>
      <c r="W671" s="93"/>
      <c r="Y671" s="93"/>
      <c r="AE671" s="93"/>
    </row>
    <row r="672" customFormat="false" ht="12.75" hidden="false" customHeight="false" outlineLevel="0" collapsed="false">
      <c r="A672" s="93"/>
      <c r="B672" s="93"/>
      <c r="C672" s="93"/>
      <c r="D672" s="93"/>
      <c r="E672" s="93"/>
      <c r="L672" s="93"/>
      <c r="N672" s="93"/>
      <c r="R672" s="93"/>
      <c r="T672" s="93"/>
      <c r="U672" s="93"/>
      <c r="W672" s="93"/>
      <c r="Y672" s="93"/>
      <c r="AE672" s="93"/>
    </row>
    <row r="673" customFormat="false" ht="12.75" hidden="false" customHeight="false" outlineLevel="0" collapsed="false">
      <c r="A673" s="93"/>
      <c r="B673" s="93"/>
      <c r="C673" s="93"/>
      <c r="D673" s="93"/>
      <c r="E673" s="93"/>
      <c r="L673" s="93"/>
      <c r="N673" s="93"/>
      <c r="R673" s="93"/>
      <c r="T673" s="93"/>
      <c r="U673" s="93"/>
      <c r="W673" s="93"/>
      <c r="Y673" s="93"/>
      <c r="AE673" s="93"/>
    </row>
    <row r="674" customFormat="false" ht="12.75" hidden="false" customHeight="false" outlineLevel="0" collapsed="false">
      <c r="A674" s="93"/>
      <c r="B674" s="93"/>
      <c r="C674" s="93"/>
      <c r="D674" s="93"/>
      <c r="E674" s="93"/>
      <c r="L674" s="93"/>
      <c r="N674" s="93"/>
      <c r="R674" s="93"/>
      <c r="T674" s="93"/>
      <c r="U674" s="93"/>
      <c r="W674" s="93"/>
      <c r="Y674" s="93"/>
      <c r="AE674" s="93"/>
    </row>
    <row r="675" customFormat="false" ht="12.75" hidden="false" customHeight="false" outlineLevel="0" collapsed="false">
      <c r="A675" s="93"/>
      <c r="B675" s="93"/>
      <c r="C675" s="93"/>
      <c r="D675" s="93"/>
      <c r="E675" s="93"/>
      <c r="L675" s="93"/>
      <c r="N675" s="93"/>
      <c r="R675" s="93"/>
      <c r="T675" s="93"/>
      <c r="U675" s="93"/>
      <c r="W675" s="93"/>
      <c r="Y675" s="93"/>
      <c r="AE675" s="93"/>
    </row>
    <row r="676" customFormat="false" ht="12.75" hidden="false" customHeight="false" outlineLevel="0" collapsed="false">
      <c r="A676" s="93"/>
      <c r="B676" s="93"/>
      <c r="C676" s="93"/>
      <c r="D676" s="93"/>
      <c r="E676" s="93"/>
      <c r="L676" s="93"/>
      <c r="N676" s="93"/>
      <c r="R676" s="93"/>
      <c r="T676" s="93"/>
      <c r="U676" s="93"/>
      <c r="W676" s="93"/>
      <c r="Y676" s="93"/>
      <c r="AE676" s="93"/>
    </row>
    <row r="677" customFormat="false" ht="12.75" hidden="false" customHeight="false" outlineLevel="0" collapsed="false">
      <c r="A677" s="93"/>
      <c r="B677" s="93"/>
      <c r="C677" s="93"/>
      <c r="D677" s="93"/>
      <c r="E677" s="93"/>
      <c r="L677" s="93"/>
      <c r="N677" s="93"/>
      <c r="R677" s="93"/>
      <c r="T677" s="93"/>
      <c r="U677" s="93"/>
      <c r="W677" s="93"/>
      <c r="Y677" s="93"/>
      <c r="AE677" s="93"/>
    </row>
    <row r="678" customFormat="false" ht="12.75" hidden="false" customHeight="false" outlineLevel="0" collapsed="false">
      <c r="A678" s="93"/>
      <c r="B678" s="93"/>
      <c r="C678" s="93"/>
      <c r="D678" s="93"/>
      <c r="E678" s="93"/>
      <c r="L678" s="93"/>
      <c r="N678" s="93"/>
      <c r="R678" s="93"/>
      <c r="T678" s="93"/>
      <c r="U678" s="93"/>
      <c r="W678" s="93"/>
      <c r="Y678" s="93"/>
      <c r="AE678" s="93"/>
    </row>
    <row r="679" customFormat="false" ht="12.75" hidden="false" customHeight="false" outlineLevel="0" collapsed="false">
      <c r="A679" s="93"/>
      <c r="B679" s="93"/>
      <c r="C679" s="93"/>
      <c r="D679" s="93"/>
      <c r="E679" s="93"/>
      <c r="L679" s="93"/>
      <c r="N679" s="93"/>
      <c r="R679" s="93"/>
      <c r="T679" s="93"/>
      <c r="U679" s="93"/>
      <c r="W679" s="93"/>
      <c r="Y679" s="93"/>
      <c r="AE679" s="93"/>
    </row>
    <row r="680" customFormat="false" ht="12.75" hidden="false" customHeight="false" outlineLevel="0" collapsed="false">
      <c r="A680" s="93"/>
      <c r="B680" s="93"/>
      <c r="C680" s="93"/>
      <c r="D680" s="93"/>
      <c r="E680" s="93"/>
      <c r="L680" s="93"/>
      <c r="N680" s="93"/>
      <c r="R680" s="93"/>
      <c r="T680" s="93"/>
      <c r="U680" s="93"/>
      <c r="W680" s="93"/>
      <c r="Y680" s="93"/>
      <c r="AE680" s="93"/>
    </row>
    <row r="681" customFormat="false" ht="12.75" hidden="false" customHeight="false" outlineLevel="0" collapsed="false">
      <c r="A681" s="93"/>
      <c r="B681" s="93"/>
      <c r="C681" s="93"/>
      <c r="D681" s="93"/>
      <c r="E681" s="93"/>
      <c r="L681" s="93"/>
      <c r="N681" s="93"/>
      <c r="R681" s="93"/>
      <c r="T681" s="93"/>
      <c r="U681" s="93"/>
      <c r="W681" s="93"/>
      <c r="Y681" s="93"/>
      <c r="AE681" s="93"/>
    </row>
    <row r="682" customFormat="false" ht="12.75" hidden="false" customHeight="false" outlineLevel="0" collapsed="false">
      <c r="A682" s="93"/>
      <c r="B682" s="93"/>
      <c r="C682" s="93"/>
      <c r="D682" s="93"/>
      <c r="E682" s="93"/>
      <c r="L682" s="93"/>
      <c r="N682" s="93"/>
      <c r="R682" s="93"/>
      <c r="T682" s="93"/>
      <c r="U682" s="93"/>
      <c r="W682" s="93"/>
      <c r="Y682" s="93"/>
      <c r="AE682" s="93"/>
    </row>
    <row r="683" customFormat="false" ht="12.75" hidden="false" customHeight="false" outlineLevel="0" collapsed="false">
      <c r="A683" s="93"/>
      <c r="B683" s="93"/>
      <c r="C683" s="93"/>
      <c r="D683" s="93"/>
      <c r="E683" s="93"/>
      <c r="L683" s="93"/>
      <c r="N683" s="93"/>
      <c r="R683" s="93"/>
      <c r="T683" s="93"/>
      <c r="U683" s="93"/>
      <c r="W683" s="93"/>
      <c r="Y683" s="93"/>
      <c r="AE683" s="93"/>
    </row>
    <row r="684" customFormat="false" ht="12.75" hidden="false" customHeight="false" outlineLevel="0" collapsed="false">
      <c r="A684" s="93"/>
      <c r="B684" s="93"/>
      <c r="C684" s="93"/>
      <c r="D684" s="93"/>
      <c r="E684" s="93"/>
      <c r="L684" s="93"/>
      <c r="N684" s="93"/>
      <c r="R684" s="93"/>
      <c r="T684" s="93"/>
      <c r="U684" s="93"/>
      <c r="W684" s="93"/>
      <c r="Y684" s="93"/>
      <c r="AE684" s="93"/>
    </row>
    <row r="685" customFormat="false" ht="12.75" hidden="false" customHeight="false" outlineLevel="0" collapsed="false">
      <c r="A685" s="93"/>
      <c r="B685" s="93"/>
      <c r="C685" s="93"/>
      <c r="D685" s="93"/>
      <c r="E685" s="93"/>
      <c r="L685" s="93"/>
      <c r="N685" s="93"/>
      <c r="R685" s="93"/>
      <c r="T685" s="93"/>
      <c r="U685" s="93"/>
      <c r="W685" s="93"/>
      <c r="Y685" s="93"/>
      <c r="AE685" s="93"/>
    </row>
    <row r="686" customFormat="false" ht="12.75" hidden="false" customHeight="false" outlineLevel="0" collapsed="false">
      <c r="A686" s="93"/>
      <c r="B686" s="93"/>
      <c r="C686" s="93"/>
      <c r="D686" s="93"/>
      <c r="E686" s="93"/>
      <c r="L686" s="93"/>
      <c r="N686" s="93"/>
      <c r="R686" s="93"/>
      <c r="T686" s="93"/>
      <c r="U686" s="93"/>
      <c r="W686" s="93"/>
      <c r="Y686" s="93"/>
      <c r="AE686" s="93"/>
    </row>
    <row r="687" customFormat="false" ht="12.75" hidden="false" customHeight="false" outlineLevel="0" collapsed="false">
      <c r="A687" s="93"/>
      <c r="B687" s="93"/>
      <c r="C687" s="93"/>
      <c r="D687" s="93"/>
      <c r="E687" s="93"/>
      <c r="L687" s="93"/>
      <c r="N687" s="93"/>
      <c r="R687" s="93"/>
      <c r="T687" s="93"/>
      <c r="U687" s="93"/>
      <c r="W687" s="93"/>
      <c r="Y687" s="93"/>
      <c r="AE687" s="93"/>
    </row>
    <row r="688" customFormat="false" ht="12.75" hidden="false" customHeight="false" outlineLevel="0" collapsed="false">
      <c r="A688" s="93"/>
      <c r="B688" s="93"/>
      <c r="C688" s="93"/>
      <c r="D688" s="93"/>
      <c r="E688" s="93"/>
      <c r="L688" s="93"/>
      <c r="N688" s="93"/>
      <c r="R688" s="93"/>
      <c r="T688" s="93"/>
      <c r="U688" s="93"/>
      <c r="W688" s="93"/>
      <c r="Y688" s="93"/>
      <c r="AE688" s="93"/>
    </row>
    <row r="689" customFormat="false" ht="12.75" hidden="false" customHeight="false" outlineLevel="0" collapsed="false">
      <c r="A689" s="93"/>
      <c r="B689" s="93"/>
      <c r="C689" s="93"/>
      <c r="D689" s="93"/>
      <c r="E689" s="93"/>
      <c r="L689" s="93"/>
      <c r="N689" s="93"/>
      <c r="R689" s="93"/>
      <c r="T689" s="93"/>
      <c r="U689" s="93"/>
      <c r="W689" s="93"/>
      <c r="Y689" s="93"/>
      <c r="AE689" s="93"/>
    </row>
    <row r="690" customFormat="false" ht="12.75" hidden="false" customHeight="false" outlineLevel="0" collapsed="false">
      <c r="A690" s="93"/>
      <c r="B690" s="93"/>
      <c r="C690" s="93"/>
      <c r="D690" s="93"/>
      <c r="E690" s="93"/>
      <c r="L690" s="93"/>
      <c r="N690" s="93"/>
      <c r="R690" s="93"/>
      <c r="T690" s="93"/>
      <c r="U690" s="93"/>
      <c r="W690" s="93"/>
      <c r="Y690" s="93"/>
      <c r="AE690" s="93"/>
    </row>
    <row r="691" customFormat="false" ht="12.75" hidden="false" customHeight="false" outlineLevel="0" collapsed="false">
      <c r="A691" s="93"/>
      <c r="B691" s="93"/>
      <c r="C691" s="93"/>
      <c r="D691" s="93"/>
      <c r="E691" s="93"/>
      <c r="L691" s="93"/>
      <c r="N691" s="93"/>
      <c r="R691" s="93"/>
      <c r="T691" s="93"/>
      <c r="U691" s="93"/>
      <c r="W691" s="93"/>
      <c r="Y691" s="93"/>
      <c r="AE691" s="93"/>
    </row>
    <row r="692" customFormat="false" ht="12.75" hidden="false" customHeight="false" outlineLevel="0" collapsed="false">
      <c r="A692" s="93"/>
      <c r="B692" s="93"/>
      <c r="C692" s="93"/>
      <c r="D692" s="93"/>
      <c r="E692" s="93"/>
      <c r="L692" s="93"/>
      <c r="N692" s="93"/>
      <c r="R692" s="93"/>
      <c r="T692" s="93"/>
      <c r="U692" s="93"/>
      <c r="W692" s="93"/>
      <c r="Y692" s="93"/>
      <c r="AE692" s="93"/>
    </row>
    <row r="693" customFormat="false" ht="12.75" hidden="false" customHeight="false" outlineLevel="0" collapsed="false">
      <c r="A693" s="93"/>
      <c r="B693" s="93"/>
      <c r="C693" s="93"/>
      <c r="D693" s="93"/>
      <c r="E693" s="93"/>
      <c r="L693" s="93"/>
      <c r="N693" s="93"/>
      <c r="R693" s="93"/>
      <c r="T693" s="93"/>
      <c r="U693" s="93"/>
      <c r="W693" s="93"/>
      <c r="Y693" s="93"/>
      <c r="AE693" s="93"/>
    </row>
    <row r="694" customFormat="false" ht="12.75" hidden="false" customHeight="false" outlineLevel="0" collapsed="false">
      <c r="A694" s="93"/>
      <c r="B694" s="93"/>
      <c r="C694" s="93"/>
      <c r="D694" s="93"/>
      <c r="E694" s="93"/>
      <c r="L694" s="93"/>
      <c r="N694" s="93"/>
      <c r="R694" s="93"/>
      <c r="T694" s="93"/>
      <c r="U694" s="93"/>
      <c r="W694" s="93"/>
      <c r="Y694" s="93"/>
      <c r="AE694" s="93"/>
    </row>
    <row r="695" customFormat="false" ht="12.75" hidden="false" customHeight="false" outlineLevel="0" collapsed="false">
      <c r="A695" s="93"/>
      <c r="B695" s="93"/>
      <c r="C695" s="93"/>
      <c r="D695" s="93"/>
      <c r="E695" s="93"/>
      <c r="L695" s="93"/>
      <c r="N695" s="93"/>
      <c r="R695" s="93"/>
      <c r="T695" s="93"/>
      <c r="U695" s="93"/>
      <c r="W695" s="93"/>
      <c r="Y695" s="93"/>
      <c r="AE695" s="93"/>
    </row>
    <row r="696" customFormat="false" ht="12.75" hidden="false" customHeight="false" outlineLevel="0" collapsed="false">
      <c r="A696" s="93"/>
      <c r="B696" s="93"/>
      <c r="C696" s="93"/>
      <c r="D696" s="93"/>
      <c r="E696" s="93"/>
      <c r="L696" s="93"/>
      <c r="N696" s="93"/>
      <c r="R696" s="93"/>
      <c r="T696" s="93"/>
      <c r="U696" s="93"/>
      <c r="W696" s="93"/>
      <c r="Y696" s="93"/>
      <c r="AE696" s="93"/>
    </row>
    <row r="697" customFormat="false" ht="12.75" hidden="false" customHeight="false" outlineLevel="0" collapsed="false">
      <c r="A697" s="93"/>
      <c r="B697" s="93"/>
      <c r="C697" s="93"/>
      <c r="D697" s="93"/>
      <c r="E697" s="93"/>
      <c r="L697" s="93"/>
      <c r="N697" s="93"/>
      <c r="R697" s="93"/>
      <c r="T697" s="93"/>
      <c r="U697" s="93"/>
      <c r="W697" s="93"/>
      <c r="Y697" s="93"/>
      <c r="AE697" s="93"/>
    </row>
    <row r="698" customFormat="false" ht="12.75" hidden="false" customHeight="false" outlineLevel="0" collapsed="false">
      <c r="A698" s="93"/>
      <c r="B698" s="93"/>
      <c r="C698" s="93"/>
      <c r="D698" s="93"/>
      <c r="E698" s="93"/>
      <c r="L698" s="93"/>
      <c r="N698" s="93"/>
      <c r="R698" s="93"/>
      <c r="T698" s="93"/>
      <c r="U698" s="93"/>
      <c r="W698" s="93"/>
      <c r="Y698" s="93"/>
      <c r="AE698" s="93"/>
    </row>
    <row r="699" customFormat="false" ht="12.75" hidden="false" customHeight="false" outlineLevel="0" collapsed="false">
      <c r="A699" s="93"/>
      <c r="B699" s="93"/>
      <c r="C699" s="93"/>
      <c r="D699" s="93"/>
      <c r="E699" s="93"/>
      <c r="L699" s="93"/>
      <c r="N699" s="93"/>
      <c r="R699" s="93"/>
      <c r="T699" s="93"/>
      <c r="U699" s="93"/>
      <c r="W699" s="93"/>
      <c r="Y699" s="93"/>
      <c r="AE699" s="93"/>
    </row>
    <row r="700" customFormat="false" ht="12.75" hidden="false" customHeight="false" outlineLevel="0" collapsed="false">
      <c r="A700" s="93"/>
      <c r="B700" s="93"/>
      <c r="C700" s="93"/>
      <c r="D700" s="93"/>
      <c r="E700" s="93"/>
      <c r="L700" s="93"/>
      <c r="N700" s="93"/>
      <c r="R700" s="93"/>
      <c r="T700" s="93"/>
      <c r="U700" s="93"/>
      <c r="W700" s="93"/>
      <c r="Y700" s="93"/>
      <c r="AE700" s="93"/>
    </row>
    <row r="701" customFormat="false" ht="12.75" hidden="false" customHeight="false" outlineLevel="0" collapsed="false">
      <c r="A701" s="93"/>
      <c r="B701" s="93"/>
      <c r="C701" s="93"/>
      <c r="D701" s="93"/>
      <c r="E701" s="93"/>
      <c r="L701" s="93"/>
      <c r="N701" s="93"/>
      <c r="R701" s="93"/>
      <c r="T701" s="93"/>
      <c r="U701" s="93"/>
      <c r="W701" s="93"/>
      <c r="Y701" s="93"/>
      <c r="AE701" s="93"/>
    </row>
    <row r="702" customFormat="false" ht="12.75" hidden="false" customHeight="false" outlineLevel="0" collapsed="false">
      <c r="A702" s="93"/>
      <c r="B702" s="93"/>
      <c r="C702" s="93"/>
      <c r="D702" s="93"/>
      <c r="E702" s="93"/>
      <c r="L702" s="93"/>
      <c r="N702" s="93"/>
      <c r="R702" s="93"/>
      <c r="T702" s="93"/>
      <c r="U702" s="93"/>
      <c r="W702" s="93"/>
      <c r="Y702" s="93"/>
      <c r="AE702" s="93"/>
    </row>
    <row r="703" customFormat="false" ht="12.75" hidden="false" customHeight="false" outlineLevel="0" collapsed="false">
      <c r="A703" s="93"/>
      <c r="B703" s="93"/>
      <c r="C703" s="93"/>
      <c r="D703" s="93"/>
      <c r="E703" s="93"/>
      <c r="L703" s="93"/>
      <c r="N703" s="93"/>
      <c r="R703" s="93"/>
      <c r="T703" s="93"/>
      <c r="U703" s="93"/>
      <c r="W703" s="93"/>
      <c r="Y703" s="93"/>
      <c r="AE703" s="93"/>
    </row>
    <row r="704" customFormat="false" ht="12.75" hidden="false" customHeight="false" outlineLevel="0" collapsed="false">
      <c r="A704" s="93"/>
      <c r="B704" s="93"/>
      <c r="C704" s="93"/>
      <c r="D704" s="93"/>
      <c r="E704" s="93"/>
      <c r="L704" s="93"/>
      <c r="N704" s="93"/>
      <c r="R704" s="93"/>
      <c r="T704" s="93"/>
      <c r="U704" s="93"/>
      <c r="W704" s="93"/>
      <c r="Y704" s="93"/>
      <c r="AE704" s="93"/>
    </row>
    <row r="705" customFormat="false" ht="12.75" hidden="false" customHeight="false" outlineLevel="0" collapsed="false">
      <c r="A705" s="93"/>
      <c r="B705" s="93"/>
      <c r="C705" s="93"/>
      <c r="D705" s="93"/>
      <c r="E705" s="93"/>
      <c r="L705" s="93"/>
      <c r="N705" s="93"/>
      <c r="R705" s="93"/>
      <c r="T705" s="93"/>
      <c r="U705" s="93"/>
      <c r="W705" s="93"/>
      <c r="Y705" s="93"/>
      <c r="AE705" s="93"/>
    </row>
    <row r="706" customFormat="false" ht="12.75" hidden="false" customHeight="false" outlineLevel="0" collapsed="false">
      <c r="A706" s="93"/>
      <c r="B706" s="93"/>
      <c r="C706" s="93"/>
      <c r="D706" s="93"/>
      <c r="E706" s="93"/>
      <c r="L706" s="93"/>
      <c r="N706" s="93"/>
      <c r="R706" s="93"/>
      <c r="T706" s="93"/>
      <c r="U706" s="93"/>
      <c r="W706" s="93"/>
      <c r="Y706" s="93"/>
      <c r="AE706" s="93"/>
    </row>
    <row r="707" customFormat="false" ht="12.75" hidden="false" customHeight="false" outlineLevel="0" collapsed="false">
      <c r="A707" s="93"/>
      <c r="B707" s="93"/>
      <c r="C707" s="93"/>
      <c r="D707" s="93"/>
      <c r="E707" s="93"/>
      <c r="L707" s="93"/>
      <c r="N707" s="93"/>
      <c r="R707" s="93"/>
      <c r="T707" s="93"/>
      <c r="U707" s="93"/>
      <c r="W707" s="93"/>
      <c r="Y707" s="93"/>
      <c r="AE707" s="93"/>
    </row>
    <row r="708" customFormat="false" ht="12.75" hidden="false" customHeight="false" outlineLevel="0" collapsed="false">
      <c r="A708" s="93"/>
      <c r="B708" s="93"/>
      <c r="C708" s="93"/>
      <c r="D708" s="93"/>
      <c r="E708" s="93"/>
      <c r="L708" s="93"/>
      <c r="N708" s="93"/>
      <c r="R708" s="93"/>
      <c r="T708" s="93"/>
      <c r="U708" s="93"/>
      <c r="W708" s="93"/>
      <c r="Y708" s="93"/>
      <c r="AE708" s="93"/>
    </row>
    <row r="709" customFormat="false" ht="12.75" hidden="false" customHeight="false" outlineLevel="0" collapsed="false">
      <c r="A709" s="93"/>
      <c r="B709" s="93"/>
      <c r="C709" s="93"/>
      <c r="D709" s="93"/>
      <c r="E709" s="93"/>
      <c r="L709" s="93"/>
      <c r="N709" s="93"/>
      <c r="R709" s="93"/>
      <c r="T709" s="93"/>
      <c r="U709" s="93"/>
      <c r="W709" s="93"/>
      <c r="Y709" s="93"/>
      <c r="AE709" s="93"/>
    </row>
    <row r="710" customFormat="false" ht="12.75" hidden="false" customHeight="false" outlineLevel="0" collapsed="false">
      <c r="A710" s="93"/>
      <c r="B710" s="93"/>
      <c r="C710" s="93"/>
      <c r="D710" s="93"/>
      <c r="E710" s="93"/>
      <c r="L710" s="93"/>
      <c r="N710" s="93"/>
      <c r="R710" s="93"/>
      <c r="T710" s="93"/>
      <c r="U710" s="93"/>
      <c r="W710" s="93"/>
      <c r="Y710" s="93"/>
      <c r="AE710" s="93"/>
    </row>
    <row r="711" customFormat="false" ht="12.75" hidden="false" customHeight="false" outlineLevel="0" collapsed="false">
      <c r="A711" s="93"/>
      <c r="B711" s="93"/>
      <c r="C711" s="93"/>
      <c r="D711" s="93"/>
      <c r="E711" s="93"/>
      <c r="L711" s="93"/>
      <c r="N711" s="93"/>
      <c r="R711" s="93"/>
      <c r="T711" s="93"/>
      <c r="U711" s="93"/>
      <c r="W711" s="93"/>
      <c r="Y711" s="93"/>
      <c r="AE711" s="93"/>
    </row>
    <row r="712" customFormat="false" ht="12.75" hidden="false" customHeight="false" outlineLevel="0" collapsed="false">
      <c r="A712" s="93"/>
      <c r="B712" s="93"/>
      <c r="C712" s="93"/>
      <c r="D712" s="93"/>
      <c r="E712" s="93"/>
      <c r="L712" s="93"/>
      <c r="N712" s="93"/>
      <c r="R712" s="93"/>
      <c r="T712" s="93"/>
      <c r="U712" s="93"/>
      <c r="W712" s="93"/>
      <c r="Y712" s="93"/>
      <c r="AE712" s="93"/>
    </row>
    <row r="713" customFormat="false" ht="12.75" hidden="false" customHeight="false" outlineLevel="0" collapsed="false">
      <c r="A713" s="93"/>
      <c r="B713" s="93"/>
      <c r="C713" s="93"/>
      <c r="D713" s="93"/>
      <c r="E713" s="93"/>
      <c r="L713" s="93"/>
      <c r="N713" s="93"/>
      <c r="R713" s="93"/>
      <c r="T713" s="93"/>
      <c r="U713" s="93"/>
      <c r="W713" s="93"/>
      <c r="Y713" s="93"/>
      <c r="AE713" s="93"/>
    </row>
    <row r="714" customFormat="false" ht="12.75" hidden="false" customHeight="false" outlineLevel="0" collapsed="false">
      <c r="A714" s="93"/>
      <c r="B714" s="93"/>
      <c r="C714" s="93"/>
      <c r="D714" s="93"/>
      <c r="E714" s="93"/>
      <c r="L714" s="93"/>
      <c r="N714" s="93"/>
      <c r="R714" s="93"/>
      <c r="T714" s="93"/>
      <c r="U714" s="93"/>
      <c r="W714" s="93"/>
      <c r="Y714" s="93"/>
      <c r="AE714" s="93"/>
    </row>
    <row r="715" customFormat="false" ht="12.75" hidden="false" customHeight="false" outlineLevel="0" collapsed="false">
      <c r="A715" s="93"/>
      <c r="B715" s="93"/>
      <c r="C715" s="93"/>
      <c r="D715" s="93"/>
      <c r="E715" s="93"/>
      <c r="L715" s="93"/>
      <c r="N715" s="93"/>
      <c r="R715" s="93"/>
      <c r="T715" s="93"/>
      <c r="U715" s="93"/>
      <c r="W715" s="93"/>
      <c r="Y715" s="93"/>
      <c r="AE715" s="93"/>
    </row>
    <row r="716" customFormat="false" ht="12.75" hidden="false" customHeight="false" outlineLevel="0" collapsed="false">
      <c r="A716" s="93"/>
      <c r="B716" s="93"/>
      <c r="C716" s="93"/>
      <c r="D716" s="93"/>
      <c r="E716" s="93"/>
      <c r="L716" s="93"/>
      <c r="N716" s="93"/>
      <c r="R716" s="93"/>
      <c r="T716" s="93"/>
      <c r="U716" s="93"/>
      <c r="W716" s="93"/>
      <c r="Y716" s="93"/>
      <c r="AE716" s="93"/>
    </row>
    <row r="717" customFormat="false" ht="12.75" hidden="false" customHeight="false" outlineLevel="0" collapsed="false">
      <c r="A717" s="93"/>
      <c r="B717" s="93"/>
      <c r="C717" s="93"/>
      <c r="D717" s="93"/>
      <c r="E717" s="93"/>
      <c r="L717" s="93"/>
      <c r="N717" s="93"/>
      <c r="R717" s="93"/>
      <c r="T717" s="93"/>
      <c r="U717" s="93"/>
      <c r="W717" s="93"/>
      <c r="Y717" s="93"/>
      <c r="AE717" s="93"/>
    </row>
    <row r="718" customFormat="false" ht="12.75" hidden="false" customHeight="false" outlineLevel="0" collapsed="false">
      <c r="A718" s="93"/>
      <c r="B718" s="93"/>
      <c r="C718" s="93"/>
      <c r="D718" s="93"/>
      <c r="E718" s="93"/>
      <c r="L718" s="93"/>
      <c r="N718" s="93"/>
      <c r="R718" s="93"/>
      <c r="T718" s="93"/>
      <c r="U718" s="93"/>
      <c r="W718" s="93"/>
      <c r="Y718" s="93"/>
      <c r="AE718" s="93"/>
    </row>
    <row r="719" customFormat="false" ht="12.75" hidden="false" customHeight="false" outlineLevel="0" collapsed="false">
      <c r="A719" s="93"/>
      <c r="B719" s="93"/>
      <c r="C719" s="93"/>
      <c r="D719" s="93"/>
      <c r="E719" s="93"/>
      <c r="L719" s="93"/>
      <c r="N719" s="93"/>
      <c r="R719" s="93"/>
      <c r="T719" s="93"/>
      <c r="U719" s="93"/>
      <c r="W719" s="93"/>
      <c r="Y719" s="93"/>
      <c r="AE719" s="93"/>
    </row>
    <row r="720" customFormat="false" ht="12.75" hidden="false" customHeight="false" outlineLevel="0" collapsed="false">
      <c r="A720" s="93"/>
      <c r="B720" s="93"/>
      <c r="C720" s="93"/>
      <c r="D720" s="93"/>
      <c r="E720" s="93"/>
      <c r="L720" s="93"/>
      <c r="N720" s="93"/>
      <c r="R720" s="93"/>
      <c r="T720" s="93"/>
      <c r="U720" s="93"/>
      <c r="W720" s="93"/>
      <c r="Y720" s="93"/>
      <c r="AE720" s="93"/>
    </row>
    <row r="721" customFormat="false" ht="12.75" hidden="false" customHeight="false" outlineLevel="0" collapsed="false">
      <c r="A721" s="93"/>
      <c r="B721" s="93"/>
      <c r="C721" s="93"/>
      <c r="D721" s="93"/>
      <c r="E721" s="93"/>
      <c r="L721" s="93"/>
      <c r="N721" s="93"/>
      <c r="R721" s="93"/>
      <c r="T721" s="93"/>
      <c r="U721" s="93"/>
      <c r="W721" s="93"/>
      <c r="Y721" s="93"/>
      <c r="AE721" s="93"/>
    </row>
    <row r="722" customFormat="false" ht="12.75" hidden="false" customHeight="false" outlineLevel="0" collapsed="false">
      <c r="A722" s="93"/>
      <c r="B722" s="93"/>
      <c r="C722" s="93"/>
      <c r="D722" s="93"/>
      <c r="E722" s="93"/>
      <c r="L722" s="93"/>
      <c r="N722" s="93"/>
      <c r="R722" s="93"/>
      <c r="T722" s="93"/>
      <c r="U722" s="93"/>
      <c r="W722" s="93"/>
      <c r="Y722" s="93"/>
      <c r="AE722" s="93"/>
    </row>
    <row r="723" customFormat="false" ht="12.75" hidden="false" customHeight="false" outlineLevel="0" collapsed="false">
      <c r="A723" s="93"/>
      <c r="B723" s="93"/>
      <c r="C723" s="93"/>
      <c r="D723" s="93"/>
      <c r="E723" s="93"/>
      <c r="L723" s="93"/>
      <c r="N723" s="93"/>
      <c r="R723" s="93"/>
      <c r="T723" s="93"/>
      <c r="U723" s="93"/>
      <c r="W723" s="93"/>
      <c r="Y723" s="93"/>
      <c r="AE723" s="93"/>
    </row>
    <row r="724" customFormat="false" ht="12.75" hidden="false" customHeight="false" outlineLevel="0" collapsed="false">
      <c r="A724" s="93"/>
      <c r="B724" s="93"/>
      <c r="C724" s="93"/>
      <c r="D724" s="93"/>
      <c r="E724" s="93"/>
      <c r="L724" s="93"/>
      <c r="N724" s="93"/>
      <c r="R724" s="93"/>
      <c r="T724" s="93"/>
      <c r="U724" s="93"/>
      <c r="W724" s="93"/>
      <c r="Y724" s="93"/>
      <c r="AE724" s="93"/>
    </row>
    <row r="725" customFormat="false" ht="12.75" hidden="false" customHeight="false" outlineLevel="0" collapsed="false">
      <c r="A725" s="93"/>
      <c r="B725" s="93"/>
      <c r="C725" s="93"/>
      <c r="D725" s="93"/>
      <c r="E725" s="93"/>
      <c r="L725" s="93"/>
      <c r="N725" s="93"/>
      <c r="R725" s="93"/>
      <c r="T725" s="93"/>
      <c r="U725" s="93"/>
      <c r="W725" s="93"/>
      <c r="Y725" s="93"/>
      <c r="AE725" s="93"/>
    </row>
    <row r="726" customFormat="false" ht="12.75" hidden="false" customHeight="false" outlineLevel="0" collapsed="false">
      <c r="A726" s="93"/>
      <c r="B726" s="93"/>
      <c r="C726" s="93"/>
      <c r="D726" s="93"/>
      <c r="E726" s="93"/>
      <c r="L726" s="93"/>
      <c r="N726" s="93"/>
      <c r="R726" s="93"/>
      <c r="T726" s="93"/>
      <c r="U726" s="93"/>
      <c r="W726" s="93"/>
      <c r="Y726" s="93"/>
      <c r="AE726" s="93"/>
    </row>
    <row r="727" customFormat="false" ht="12.75" hidden="false" customHeight="false" outlineLevel="0" collapsed="false">
      <c r="A727" s="93"/>
      <c r="B727" s="93"/>
      <c r="C727" s="93"/>
      <c r="D727" s="93"/>
      <c r="E727" s="93"/>
      <c r="L727" s="93"/>
      <c r="N727" s="93"/>
      <c r="R727" s="93"/>
      <c r="T727" s="93"/>
      <c r="U727" s="93"/>
      <c r="W727" s="93"/>
      <c r="Y727" s="93"/>
      <c r="AE727" s="93"/>
    </row>
    <row r="728" customFormat="false" ht="12.75" hidden="false" customHeight="false" outlineLevel="0" collapsed="false">
      <c r="A728" s="93"/>
      <c r="B728" s="93"/>
      <c r="C728" s="93"/>
      <c r="D728" s="93"/>
      <c r="E728" s="93"/>
      <c r="L728" s="93"/>
      <c r="N728" s="93"/>
      <c r="R728" s="93"/>
      <c r="T728" s="93"/>
      <c r="U728" s="93"/>
      <c r="W728" s="93"/>
      <c r="Y728" s="93"/>
      <c r="AE728" s="93"/>
    </row>
    <row r="729" customFormat="false" ht="12.75" hidden="false" customHeight="false" outlineLevel="0" collapsed="false">
      <c r="A729" s="93"/>
      <c r="B729" s="93"/>
      <c r="C729" s="93"/>
      <c r="D729" s="93"/>
      <c r="E729" s="93"/>
      <c r="L729" s="93"/>
      <c r="N729" s="93"/>
      <c r="R729" s="93"/>
      <c r="T729" s="93"/>
      <c r="U729" s="93"/>
      <c r="W729" s="93"/>
      <c r="Y729" s="93"/>
      <c r="AE729" s="93"/>
    </row>
    <row r="730" customFormat="false" ht="12.75" hidden="false" customHeight="false" outlineLevel="0" collapsed="false">
      <c r="A730" s="93"/>
      <c r="B730" s="93"/>
      <c r="C730" s="93"/>
      <c r="D730" s="93"/>
      <c r="E730" s="93"/>
      <c r="L730" s="93"/>
      <c r="N730" s="93"/>
      <c r="R730" s="93"/>
      <c r="T730" s="93"/>
      <c r="U730" s="93"/>
      <c r="W730" s="93"/>
      <c r="Y730" s="93"/>
      <c r="AE730" s="93"/>
    </row>
    <row r="731" customFormat="false" ht="12.75" hidden="false" customHeight="false" outlineLevel="0" collapsed="false">
      <c r="A731" s="93"/>
      <c r="B731" s="93"/>
      <c r="C731" s="93"/>
      <c r="D731" s="93"/>
      <c r="E731" s="93"/>
      <c r="L731" s="93"/>
      <c r="N731" s="93"/>
      <c r="R731" s="93"/>
      <c r="T731" s="93"/>
      <c r="U731" s="93"/>
      <c r="W731" s="93"/>
      <c r="Y731" s="93"/>
      <c r="AE731" s="93"/>
    </row>
    <row r="732" customFormat="false" ht="12.75" hidden="false" customHeight="false" outlineLevel="0" collapsed="false">
      <c r="A732" s="93"/>
      <c r="B732" s="93"/>
      <c r="C732" s="93"/>
      <c r="D732" s="93"/>
      <c r="E732" s="93"/>
      <c r="L732" s="93"/>
      <c r="N732" s="93"/>
      <c r="R732" s="93"/>
      <c r="T732" s="93"/>
      <c r="U732" s="93"/>
      <c r="W732" s="93"/>
      <c r="Y732" s="93"/>
      <c r="AE732" s="93"/>
    </row>
    <row r="733" customFormat="false" ht="12.75" hidden="false" customHeight="false" outlineLevel="0" collapsed="false">
      <c r="A733" s="93"/>
      <c r="B733" s="93"/>
      <c r="C733" s="93"/>
      <c r="D733" s="93"/>
      <c r="E733" s="93"/>
      <c r="L733" s="93"/>
      <c r="N733" s="93"/>
      <c r="R733" s="93"/>
      <c r="T733" s="93"/>
      <c r="U733" s="93"/>
      <c r="W733" s="93"/>
      <c r="Y733" s="93"/>
      <c r="AE733" s="93"/>
    </row>
    <row r="734" customFormat="false" ht="12.75" hidden="false" customHeight="false" outlineLevel="0" collapsed="false">
      <c r="A734" s="93"/>
      <c r="B734" s="93"/>
      <c r="C734" s="93"/>
      <c r="D734" s="93"/>
      <c r="E734" s="93"/>
      <c r="L734" s="93"/>
      <c r="N734" s="93"/>
      <c r="R734" s="93"/>
      <c r="T734" s="93"/>
      <c r="U734" s="93"/>
      <c r="W734" s="93"/>
      <c r="Y734" s="93"/>
      <c r="AE734" s="93"/>
    </row>
    <row r="735" customFormat="false" ht="12.75" hidden="false" customHeight="false" outlineLevel="0" collapsed="false">
      <c r="A735" s="93"/>
      <c r="B735" s="93"/>
      <c r="C735" s="93"/>
      <c r="D735" s="93"/>
      <c r="E735" s="93"/>
      <c r="L735" s="93"/>
      <c r="N735" s="93"/>
      <c r="R735" s="93"/>
      <c r="T735" s="93"/>
      <c r="U735" s="93"/>
      <c r="W735" s="93"/>
      <c r="Y735" s="93"/>
      <c r="AE735" s="93"/>
    </row>
    <row r="736" customFormat="false" ht="12.75" hidden="false" customHeight="false" outlineLevel="0" collapsed="false">
      <c r="A736" s="93"/>
      <c r="B736" s="93"/>
      <c r="C736" s="93"/>
      <c r="D736" s="93"/>
      <c r="E736" s="93"/>
      <c r="L736" s="93"/>
      <c r="N736" s="93"/>
      <c r="R736" s="93"/>
      <c r="T736" s="93"/>
      <c r="U736" s="93"/>
      <c r="W736" s="93"/>
      <c r="Y736" s="93"/>
      <c r="AE736" s="93"/>
    </row>
    <row r="737" customFormat="false" ht="12.75" hidden="false" customHeight="false" outlineLevel="0" collapsed="false">
      <c r="A737" s="93"/>
      <c r="B737" s="93"/>
      <c r="C737" s="93"/>
      <c r="D737" s="93"/>
      <c r="E737" s="93"/>
      <c r="L737" s="93"/>
      <c r="N737" s="93"/>
      <c r="R737" s="93"/>
      <c r="T737" s="93"/>
      <c r="U737" s="93"/>
      <c r="W737" s="93"/>
      <c r="Y737" s="93"/>
      <c r="AE737" s="93"/>
    </row>
    <row r="738" customFormat="false" ht="12.75" hidden="false" customHeight="false" outlineLevel="0" collapsed="false">
      <c r="A738" s="93"/>
      <c r="B738" s="93"/>
      <c r="C738" s="93"/>
      <c r="D738" s="93"/>
      <c r="E738" s="93"/>
      <c r="L738" s="93"/>
      <c r="N738" s="93"/>
      <c r="R738" s="93"/>
      <c r="T738" s="93"/>
      <c r="U738" s="93"/>
      <c r="W738" s="93"/>
      <c r="Y738" s="93"/>
      <c r="AE738" s="93"/>
    </row>
    <row r="739" customFormat="false" ht="12.75" hidden="false" customHeight="false" outlineLevel="0" collapsed="false">
      <c r="A739" s="93"/>
      <c r="B739" s="93"/>
      <c r="C739" s="93"/>
      <c r="D739" s="93"/>
      <c r="E739" s="93"/>
      <c r="L739" s="93"/>
      <c r="N739" s="93"/>
      <c r="R739" s="93"/>
      <c r="T739" s="93"/>
      <c r="U739" s="93"/>
      <c r="W739" s="93"/>
      <c r="Y739" s="93"/>
      <c r="AE739" s="93"/>
    </row>
    <row r="740" customFormat="false" ht="12.75" hidden="false" customHeight="false" outlineLevel="0" collapsed="false">
      <c r="A740" s="93"/>
      <c r="B740" s="93"/>
      <c r="C740" s="93"/>
      <c r="D740" s="93"/>
      <c r="E740" s="93"/>
      <c r="L740" s="93"/>
      <c r="N740" s="93"/>
      <c r="R740" s="93"/>
      <c r="T740" s="93"/>
      <c r="U740" s="93"/>
      <c r="W740" s="93"/>
      <c r="Y740" s="93"/>
      <c r="AE740" s="93"/>
    </row>
    <row r="741" customFormat="false" ht="12.75" hidden="false" customHeight="false" outlineLevel="0" collapsed="false">
      <c r="A741" s="93"/>
      <c r="B741" s="93"/>
      <c r="C741" s="93"/>
      <c r="D741" s="93"/>
      <c r="E741" s="93"/>
      <c r="L741" s="93"/>
      <c r="N741" s="93"/>
      <c r="R741" s="93"/>
      <c r="T741" s="93"/>
      <c r="U741" s="93"/>
      <c r="W741" s="93"/>
      <c r="Y741" s="93"/>
      <c r="AE741" s="93"/>
    </row>
    <row r="742" customFormat="false" ht="12.75" hidden="false" customHeight="false" outlineLevel="0" collapsed="false">
      <c r="A742" s="93"/>
      <c r="B742" s="93"/>
      <c r="C742" s="93"/>
      <c r="D742" s="93"/>
      <c r="E742" s="93"/>
      <c r="L742" s="93"/>
      <c r="N742" s="93"/>
      <c r="R742" s="93"/>
      <c r="T742" s="93"/>
      <c r="U742" s="93"/>
      <c r="W742" s="93"/>
      <c r="Y742" s="93"/>
      <c r="AE742" s="93"/>
    </row>
    <row r="743" customFormat="false" ht="12.75" hidden="false" customHeight="false" outlineLevel="0" collapsed="false">
      <c r="A743" s="93"/>
      <c r="B743" s="93"/>
      <c r="C743" s="93"/>
      <c r="D743" s="93"/>
      <c r="E743" s="93"/>
      <c r="L743" s="93"/>
      <c r="N743" s="93"/>
      <c r="R743" s="93"/>
      <c r="T743" s="93"/>
      <c r="U743" s="93"/>
      <c r="W743" s="93"/>
      <c r="Y743" s="93"/>
      <c r="AE743" s="93"/>
    </row>
    <row r="744" customFormat="false" ht="12.75" hidden="false" customHeight="false" outlineLevel="0" collapsed="false">
      <c r="A744" s="93"/>
      <c r="B744" s="93"/>
      <c r="C744" s="93"/>
      <c r="D744" s="93"/>
      <c r="E744" s="93"/>
      <c r="L744" s="93"/>
      <c r="N744" s="93"/>
      <c r="R744" s="93"/>
      <c r="T744" s="93"/>
      <c r="U744" s="93"/>
      <c r="W744" s="93"/>
      <c r="Y744" s="93"/>
      <c r="AE744" s="93"/>
    </row>
    <row r="745" customFormat="false" ht="12.75" hidden="false" customHeight="false" outlineLevel="0" collapsed="false">
      <c r="A745" s="93"/>
      <c r="B745" s="93"/>
      <c r="C745" s="93"/>
      <c r="D745" s="93"/>
      <c r="E745" s="93"/>
      <c r="L745" s="93"/>
      <c r="N745" s="93"/>
      <c r="R745" s="93"/>
      <c r="T745" s="93"/>
      <c r="U745" s="93"/>
      <c r="W745" s="93"/>
      <c r="Y745" s="93"/>
      <c r="AE745" s="93"/>
    </row>
    <row r="746" customFormat="false" ht="12.75" hidden="false" customHeight="false" outlineLevel="0" collapsed="false">
      <c r="A746" s="93"/>
      <c r="B746" s="93"/>
      <c r="C746" s="93"/>
      <c r="D746" s="93"/>
      <c r="E746" s="93"/>
      <c r="L746" s="93"/>
      <c r="N746" s="93"/>
      <c r="R746" s="93"/>
      <c r="T746" s="93"/>
      <c r="U746" s="93"/>
      <c r="W746" s="93"/>
      <c r="Y746" s="93"/>
      <c r="AE746" s="93"/>
    </row>
    <row r="747" customFormat="false" ht="12.75" hidden="false" customHeight="false" outlineLevel="0" collapsed="false">
      <c r="A747" s="93"/>
      <c r="B747" s="93"/>
      <c r="C747" s="93"/>
      <c r="D747" s="93"/>
      <c r="E747" s="93"/>
      <c r="L747" s="93"/>
      <c r="N747" s="93"/>
      <c r="R747" s="93"/>
      <c r="T747" s="93"/>
      <c r="U747" s="93"/>
      <c r="W747" s="93"/>
      <c r="Y747" s="93"/>
      <c r="AE747" s="93"/>
    </row>
    <row r="748" customFormat="false" ht="12.75" hidden="false" customHeight="false" outlineLevel="0" collapsed="false">
      <c r="A748" s="93"/>
      <c r="B748" s="93"/>
      <c r="C748" s="93"/>
      <c r="D748" s="93"/>
      <c r="E748" s="93"/>
      <c r="L748" s="93"/>
      <c r="N748" s="93"/>
      <c r="R748" s="93"/>
      <c r="T748" s="93"/>
      <c r="U748" s="93"/>
      <c r="W748" s="93"/>
      <c r="Y748" s="93"/>
      <c r="AE748" s="93"/>
    </row>
    <row r="749" customFormat="false" ht="12.75" hidden="false" customHeight="false" outlineLevel="0" collapsed="false">
      <c r="A749" s="93"/>
      <c r="B749" s="93"/>
      <c r="C749" s="93"/>
      <c r="D749" s="93"/>
      <c r="E749" s="93"/>
      <c r="L749" s="93"/>
      <c r="N749" s="93"/>
      <c r="R749" s="93"/>
      <c r="T749" s="93"/>
      <c r="U749" s="93"/>
      <c r="W749" s="93"/>
      <c r="Y749" s="93"/>
      <c r="AE749" s="93"/>
    </row>
    <row r="750" customFormat="false" ht="12.75" hidden="false" customHeight="false" outlineLevel="0" collapsed="false">
      <c r="A750" s="93"/>
      <c r="B750" s="93"/>
      <c r="C750" s="93"/>
      <c r="D750" s="93"/>
      <c r="E750" s="93"/>
      <c r="L750" s="93"/>
      <c r="N750" s="93"/>
      <c r="R750" s="93"/>
      <c r="T750" s="93"/>
      <c r="U750" s="93"/>
      <c r="W750" s="93"/>
      <c r="Y750" s="93"/>
      <c r="AE750" s="93"/>
    </row>
    <row r="751" customFormat="false" ht="12.75" hidden="false" customHeight="false" outlineLevel="0" collapsed="false">
      <c r="A751" s="93"/>
      <c r="B751" s="93"/>
      <c r="C751" s="93"/>
      <c r="D751" s="93"/>
      <c r="E751" s="93"/>
      <c r="L751" s="93"/>
      <c r="N751" s="93"/>
      <c r="R751" s="93"/>
      <c r="T751" s="93"/>
      <c r="U751" s="93"/>
      <c r="W751" s="93"/>
      <c r="Y751" s="93"/>
      <c r="AE751" s="93"/>
    </row>
    <row r="752" customFormat="false" ht="12.75" hidden="false" customHeight="false" outlineLevel="0" collapsed="false">
      <c r="A752" s="93"/>
      <c r="B752" s="93"/>
      <c r="C752" s="93"/>
      <c r="D752" s="93"/>
      <c r="E752" s="93"/>
      <c r="L752" s="93"/>
      <c r="N752" s="93"/>
      <c r="R752" s="93"/>
      <c r="T752" s="93"/>
      <c r="U752" s="93"/>
      <c r="W752" s="93"/>
      <c r="Y752" s="93"/>
      <c r="AE752" s="93"/>
    </row>
    <row r="753" customFormat="false" ht="12.75" hidden="false" customHeight="false" outlineLevel="0" collapsed="false">
      <c r="A753" s="93"/>
      <c r="B753" s="93"/>
      <c r="C753" s="93"/>
      <c r="D753" s="93"/>
      <c r="E753" s="93"/>
      <c r="L753" s="93"/>
      <c r="N753" s="93"/>
      <c r="R753" s="93"/>
      <c r="T753" s="93"/>
      <c r="U753" s="93"/>
      <c r="W753" s="93"/>
      <c r="Y753" s="93"/>
      <c r="AE753" s="93"/>
    </row>
    <row r="754" customFormat="false" ht="12.75" hidden="false" customHeight="false" outlineLevel="0" collapsed="false">
      <c r="A754" s="93"/>
      <c r="B754" s="93"/>
      <c r="C754" s="93"/>
      <c r="D754" s="93"/>
      <c r="E754" s="93"/>
      <c r="L754" s="93"/>
      <c r="N754" s="93"/>
      <c r="R754" s="93"/>
      <c r="T754" s="93"/>
      <c r="U754" s="93"/>
      <c r="W754" s="93"/>
      <c r="Y754" s="93"/>
      <c r="AE754" s="93"/>
    </row>
    <row r="755" customFormat="false" ht="12.75" hidden="false" customHeight="false" outlineLevel="0" collapsed="false">
      <c r="A755" s="93"/>
      <c r="B755" s="93"/>
      <c r="C755" s="93"/>
      <c r="D755" s="93"/>
      <c r="E755" s="93"/>
      <c r="L755" s="93"/>
      <c r="N755" s="93"/>
      <c r="R755" s="93"/>
      <c r="T755" s="93"/>
      <c r="U755" s="93"/>
      <c r="W755" s="93"/>
      <c r="Y755" s="93"/>
      <c r="AE755" s="93"/>
    </row>
    <row r="756" customFormat="false" ht="12.75" hidden="false" customHeight="false" outlineLevel="0" collapsed="false">
      <c r="A756" s="93"/>
      <c r="B756" s="93"/>
      <c r="C756" s="93"/>
      <c r="D756" s="93"/>
      <c r="E756" s="93"/>
      <c r="L756" s="93"/>
      <c r="N756" s="93"/>
      <c r="R756" s="93"/>
      <c r="T756" s="93"/>
      <c r="U756" s="93"/>
      <c r="W756" s="93"/>
      <c r="Y756" s="93"/>
      <c r="AE756" s="93"/>
    </row>
    <row r="757" customFormat="false" ht="12.75" hidden="false" customHeight="false" outlineLevel="0" collapsed="false">
      <c r="A757" s="93"/>
      <c r="B757" s="93"/>
      <c r="C757" s="93"/>
      <c r="D757" s="93"/>
      <c r="E757" s="93"/>
      <c r="L757" s="93"/>
      <c r="N757" s="93"/>
      <c r="R757" s="93"/>
      <c r="T757" s="93"/>
      <c r="U757" s="93"/>
      <c r="W757" s="93"/>
      <c r="Y757" s="93"/>
      <c r="AE757" s="93"/>
    </row>
    <row r="758" customFormat="false" ht="12.75" hidden="false" customHeight="false" outlineLevel="0" collapsed="false">
      <c r="A758" s="93"/>
      <c r="B758" s="93"/>
      <c r="C758" s="93"/>
      <c r="D758" s="93"/>
      <c r="E758" s="93"/>
      <c r="L758" s="93"/>
      <c r="N758" s="93"/>
      <c r="R758" s="93"/>
      <c r="T758" s="93"/>
      <c r="U758" s="93"/>
      <c r="W758" s="93"/>
      <c r="Y758" s="93"/>
      <c r="AE758" s="93"/>
    </row>
    <row r="759" customFormat="false" ht="12.75" hidden="false" customHeight="false" outlineLevel="0" collapsed="false">
      <c r="A759" s="93"/>
      <c r="B759" s="93"/>
      <c r="C759" s="93"/>
      <c r="D759" s="93"/>
      <c r="E759" s="93"/>
      <c r="L759" s="93"/>
      <c r="N759" s="93"/>
      <c r="R759" s="93"/>
      <c r="T759" s="93"/>
      <c r="U759" s="93"/>
      <c r="W759" s="93"/>
      <c r="Y759" s="93"/>
      <c r="AE759" s="93"/>
    </row>
    <row r="760" customFormat="false" ht="12.75" hidden="false" customHeight="false" outlineLevel="0" collapsed="false">
      <c r="A760" s="93"/>
      <c r="B760" s="93"/>
      <c r="C760" s="93"/>
      <c r="D760" s="93"/>
      <c r="E760" s="93"/>
      <c r="L760" s="93"/>
      <c r="N760" s="93"/>
      <c r="R760" s="93"/>
      <c r="T760" s="93"/>
      <c r="U760" s="93"/>
      <c r="W760" s="93"/>
      <c r="Y760" s="93"/>
      <c r="AE760" s="93"/>
    </row>
    <row r="761" customFormat="false" ht="12.75" hidden="false" customHeight="false" outlineLevel="0" collapsed="false">
      <c r="A761" s="93"/>
      <c r="B761" s="93"/>
      <c r="C761" s="93"/>
      <c r="D761" s="93"/>
      <c r="E761" s="93"/>
      <c r="L761" s="93"/>
      <c r="N761" s="93"/>
      <c r="R761" s="93"/>
      <c r="T761" s="93"/>
      <c r="U761" s="93"/>
      <c r="W761" s="93"/>
      <c r="Y761" s="93"/>
      <c r="AE761" s="93"/>
    </row>
    <row r="762" customFormat="false" ht="12.75" hidden="false" customHeight="false" outlineLevel="0" collapsed="false">
      <c r="A762" s="93"/>
      <c r="B762" s="93"/>
      <c r="C762" s="93"/>
      <c r="D762" s="93"/>
      <c r="E762" s="93"/>
      <c r="L762" s="93"/>
      <c r="N762" s="93"/>
      <c r="R762" s="93"/>
      <c r="T762" s="93"/>
      <c r="U762" s="93"/>
      <c r="W762" s="93"/>
      <c r="Y762" s="93"/>
      <c r="AE762" s="93"/>
    </row>
    <row r="763" customFormat="false" ht="12.75" hidden="false" customHeight="false" outlineLevel="0" collapsed="false">
      <c r="A763" s="93"/>
      <c r="B763" s="93"/>
      <c r="C763" s="93"/>
      <c r="D763" s="93"/>
      <c r="E763" s="93"/>
      <c r="L763" s="93"/>
      <c r="N763" s="93"/>
      <c r="R763" s="93"/>
      <c r="T763" s="93"/>
      <c r="U763" s="93"/>
      <c r="W763" s="93"/>
      <c r="Y763" s="93"/>
      <c r="AE763" s="93"/>
    </row>
    <row r="764" customFormat="false" ht="12.75" hidden="false" customHeight="false" outlineLevel="0" collapsed="false">
      <c r="A764" s="93"/>
      <c r="B764" s="93"/>
      <c r="C764" s="93"/>
      <c r="D764" s="93"/>
      <c r="E764" s="93"/>
      <c r="L764" s="93"/>
      <c r="N764" s="93"/>
      <c r="R764" s="93"/>
      <c r="T764" s="93"/>
      <c r="U764" s="93"/>
      <c r="W764" s="93"/>
      <c r="Y764" s="93"/>
      <c r="AE764" s="93"/>
    </row>
    <row r="765" customFormat="false" ht="12.75" hidden="false" customHeight="false" outlineLevel="0" collapsed="false">
      <c r="A765" s="93"/>
      <c r="B765" s="93"/>
      <c r="C765" s="93"/>
      <c r="D765" s="93"/>
      <c r="E765" s="93"/>
      <c r="L765" s="93"/>
      <c r="N765" s="93"/>
      <c r="R765" s="93"/>
      <c r="T765" s="93"/>
      <c r="U765" s="93"/>
      <c r="W765" s="93"/>
      <c r="Y765" s="93"/>
      <c r="AE765" s="93"/>
    </row>
    <row r="766" customFormat="false" ht="12.75" hidden="false" customHeight="false" outlineLevel="0" collapsed="false">
      <c r="A766" s="93"/>
      <c r="B766" s="93"/>
      <c r="C766" s="93"/>
      <c r="D766" s="93"/>
      <c r="E766" s="93"/>
      <c r="L766" s="93"/>
      <c r="N766" s="93"/>
      <c r="R766" s="93"/>
      <c r="T766" s="93"/>
      <c r="U766" s="93"/>
      <c r="W766" s="93"/>
      <c r="Y766" s="93"/>
      <c r="AE766" s="93"/>
    </row>
    <row r="767" customFormat="false" ht="12.75" hidden="false" customHeight="false" outlineLevel="0" collapsed="false">
      <c r="A767" s="93"/>
      <c r="B767" s="93"/>
      <c r="C767" s="93"/>
      <c r="D767" s="93"/>
      <c r="E767" s="93"/>
      <c r="L767" s="93"/>
      <c r="N767" s="93"/>
      <c r="R767" s="93"/>
      <c r="T767" s="93"/>
      <c r="U767" s="93"/>
      <c r="W767" s="93"/>
      <c r="Y767" s="93"/>
      <c r="AE767" s="93"/>
    </row>
    <row r="768" customFormat="false" ht="12.75" hidden="false" customHeight="false" outlineLevel="0" collapsed="false">
      <c r="A768" s="93"/>
      <c r="B768" s="93"/>
      <c r="C768" s="93"/>
      <c r="D768" s="93"/>
      <c r="E768" s="93"/>
      <c r="L768" s="93"/>
      <c r="N768" s="93"/>
      <c r="R768" s="93"/>
      <c r="T768" s="93"/>
      <c r="U768" s="93"/>
      <c r="W768" s="93"/>
      <c r="Y768" s="93"/>
      <c r="AE768" s="93"/>
    </row>
    <row r="769" customFormat="false" ht="12.75" hidden="false" customHeight="false" outlineLevel="0" collapsed="false">
      <c r="A769" s="93"/>
      <c r="B769" s="93"/>
      <c r="C769" s="93"/>
      <c r="D769" s="93"/>
      <c r="E769" s="93"/>
      <c r="L769" s="93"/>
      <c r="N769" s="93"/>
      <c r="R769" s="93"/>
      <c r="T769" s="93"/>
      <c r="U769" s="93"/>
      <c r="W769" s="93"/>
      <c r="Y769" s="93"/>
      <c r="AE769" s="93"/>
    </row>
    <row r="770" customFormat="false" ht="12.75" hidden="false" customHeight="false" outlineLevel="0" collapsed="false">
      <c r="A770" s="93"/>
      <c r="B770" s="93"/>
      <c r="C770" s="93"/>
      <c r="D770" s="93"/>
      <c r="E770" s="93"/>
      <c r="L770" s="93"/>
      <c r="N770" s="93"/>
      <c r="R770" s="93"/>
      <c r="T770" s="93"/>
      <c r="U770" s="93"/>
      <c r="W770" s="93"/>
      <c r="Y770" s="93"/>
      <c r="AE770" s="93"/>
    </row>
    <row r="771" customFormat="false" ht="12.75" hidden="false" customHeight="false" outlineLevel="0" collapsed="false">
      <c r="A771" s="93"/>
      <c r="B771" s="93"/>
      <c r="C771" s="93"/>
      <c r="D771" s="93"/>
      <c r="E771" s="93"/>
      <c r="L771" s="93"/>
      <c r="N771" s="93"/>
      <c r="R771" s="93"/>
      <c r="T771" s="93"/>
      <c r="U771" s="93"/>
      <c r="W771" s="93"/>
      <c r="Y771" s="93"/>
      <c r="AE771" s="93"/>
    </row>
    <row r="772" customFormat="false" ht="12.75" hidden="false" customHeight="false" outlineLevel="0" collapsed="false">
      <c r="A772" s="93"/>
      <c r="B772" s="93"/>
      <c r="C772" s="93"/>
      <c r="D772" s="93"/>
      <c r="E772" s="93"/>
      <c r="L772" s="93"/>
      <c r="N772" s="93"/>
      <c r="R772" s="93"/>
      <c r="T772" s="93"/>
      <c r="U772" s="93"/>
      <c r="W772" s="93"/>
      <c r="Y772" s="93"/>
      <c r="AE772" s="93"/>
    </row>
    <row r="773" customFormat="false" ht="12.75" hidden="false" customHeight="false" outlineLevel="0" collapsed="false">
      <c r="A773" s="93"/>
      <c r="B773" s="93"/>
      <c r="C773" s="93"/>
      <c r="D773" s="93"/>
      <c r="E773" s="93"/>
      <c r="L773" s="93"/>
      <c r="N773" s="93"/>
      <c r="R773" s="93"/>
      <c r="T773" s="93"/>
      <c r="U773" s="93"/>
      <c r="W773" s="93"/>
      <c r="Y773" s="93"/>
      <c r="AE773" s="93"/>
    </row>
    <row r="774" customFormat="false" ht="12.75" hidden="false" customHeight="false" outlineLevel="0" collapsed="false">
      <c r="A774" s="93"/>
      <c r="B774" s="93"/>
      <c r="C774" s="93"/>
      <c r="D774" s="93"/>
      <c r="E774" s="93"/>
      <c r="L774" s="93"/>
      <c r="N774" s="93"/>
      <c r="R774" s="93"/>
      <c r="T774" s="93"/>
      <c r="U774" s="93"/>
      <c r="W774" s="93"/>
      <c r="Y774" s="93"/>
      <c r="AE774" s="93"/>
    </row>
    <row r="775" customFormat="false" ht="12.75" hidden="false" customHeight="false" outlineLevel="0" collapsed="false">
      <c r="A775" s="93"/>
      <c r="B775" s="93"/>
      <c r="C775" s="93"/>
      <c r="D775" s="93"/>
      <c r="E775" s="93"/>
      <c r="L775" s="93"/>
      <c r="N775" s="93"/>
      <c r="R775" s="93"/>
      <c r="T775" s="93"/>
      <c r="U775" s="93"/>
      <c r="W775" s="93"/>
      <c r="Y775" s="93"/>
      <c r="AE775" s="93"/>
    </row>
    <row r="776" customFormat="false" ht="12.75" hidden="false" customHeight="false" outlineLevel="0" collapsed="false">
      <c r="A776" s="93"/>
      <c r="B776" s="93"/>
      <c r="C776" s="93"/>
      <c r="D776" s="93"/>
      <c r="E776" s="93"/>
      <c r="L776" s="93"/>
      <c r="N776" s="93"/>
      <c r="R776" s="93"/>
      <c r="T776" s="93"/>
      <c r="U776" s="93"/>
      <c r="W776" s="93"/>
      <c r="Y776" s="93"/>
      <c r="AE776" s="93"/>
    </row>
    <row r="777" customFormat="false" ht="12.75" hidden="false" customHeight="false" outlineLevel="0" collapsed="false">
      <c r="A777" s="93"/>
      <c r="B777" s="93"/>
      <c r="C777" s="93"/>
      <c r="D777" s="93"/>
      <c r="E777" s="93"/>
      <c r="L777" s="93"/>
      <c r="N777" s="93"/>
      <c r="R777" s="93"/>
      <c r="T777" s="93"/>
      <c r="U777" s="93"/>
      <c r="W777" s="93"/>
      <c r="Y777" s="93"/>
      <c r="AE777" s="93"/>
    </row>
    <row r="778" customFormat="false" ht="12.75" hidden="false" customHeight="false" outlineLevel="0" collapsed="false">
      <c r="A778" s="93"/>
      <c r="B778" s="93"/>
      <c r="C778" s="93"/>
      <c r="D778" s="93"/>
      <c r="E778" s="93"/>
      <c r="L778" s="93"/>
      <c r="N778" s="93"/>
      <c r="R778" s="93"/>
      <c r="T778" s="93"/>
      <c r="U778" s="93"/>
      <c r="W778" s="93"/>
      <c r="Y778" s="93"/>
      <c r="AE778" s="93"/>
    </row>
    <row r="779" customFormat="false" ht="12.75" hidden="false" customHeight="false" outlineLevel="0" collapsed="false">
      <c r="A779" s="93"/>
      <c r="B779" s="93"/>
      <c r="C779" s="93"/>
      <c r="D779" s="93"/>
      <c r="E779" s="93"/>
      <c r="L779" s="93"/>
      <c r="N779" s="93"/>
      <c r="R779" s="93"/>
      <c r="T779" s="93"/>
      <c r="U779" s="93"/>
      <c r="W779" s="93"/>
      <c r="Y779" s="93"/>
      <c r="AE779" s="93"/>
    </row>
    <row r="780" customFormat="false" ht="12.75" hidden="false" customHeight="false" outlineLevel="0" collapsed="false">
      <c r="A780" s="93"/>
      <c r="B780" s="93"/>
      <c r="C780" s="93"/>
      <c r="D780" s="93"/>
      <c r="E780" s="93"/>
      <c r="L780" s="93"/>
      <c r="N780" s="93"/>
      <c r="R780" s="93"/>
      <c r="T780" s="93"/>
      <c r="U780" s="93"/>
      <c r="W780" s="93"/>
      <c r="Y780" s="93"/>
      <c r="AE780" s="93"/>
    </row>
    <row r="781" customFormat="false" ht="12.75" hidden="false" customHeight="false" outlineLevel="0" collapsed="false">
      <c r="A781" s="93"/>
      <c r="B781" s="93"/>
      <c r="C781" s="93"/>
      <c r="D781" s="93"/>
      <c r="E781" s="93"/>
      <c r="L781" s="93"/>
      <c r="N781" s="93"/>
      <c r="R781" s="93"/>
      <c r="T781" s="93"/>
      <c r="U781" s="93"/>
      <c r="W781" s="93"/>
      <c r="Y781" s="93"/>
      <c r="AE781" s="93"/>
    </row>
    <row r="782" customFormat="false" ht="12.75" hidden="false" customHeight="false" outlineLevel="0" collapsed="false">
      <c r="A782" s="93"/>
      <c r="B782" s="93"/>
      <c r="C782" s="93"/>
      <c r="D782" s="93"/>
      <c r="E782" s="93"/>
      <c r="L782" s="93"/>
      <c r="N782" s="93"/>
      <c r="R782" s="93"/>
      <c r="T782" s="93"/>
      <c r="U782" s="93"/>
      <c r="W782" s="93"/>
      <c r="Y782" s="93"/>
      <c r="AE782" s="93"/>
    </row>
    <row r="783" customFormat="false" ht="12.75" hidden="false" customHeight="false" outlineLevel="0" collapsed="false">
      <c r="A783" s="93"/>
      <c r="B783" s="93"/>
      <c r="C783" s="93"/>
      <c r="D783" s="93"/>
      <c r="E783" s="93"/>
      <c r="L783" s="93"/>
      <c r="N783" s="93"/>
      <c r="R783" s="93"/>
      <c r="T783" s="93"/>
      <c r="U783" s="93"/>
      <c r="W783" s="93"/>
      <c r="Y783" s="93"/>
      <c r="AE783" s="93"/>
    </row>
    <row r="784" customFormat="false" ht="12.75" hidden="false" customHeight="false" outlineLevel="0" collapsed="false">
      <c r="A784" s="93"/>
      <c r="B784" s="93"/>
      <c r="C784" s="93"/>
      <c r="D784" s="93"/>
      <c r="E784" s="93"/>
      <c r="L784" s="93"/>
      <c r="N784" s="93"/>
      <c r="R784" s="93"/>
      <c r="T784" s="93"/>
      <c r="U784" s="93"/>
      <c r="W784" s="93"/>
      <c r="Y784" s="93"/>
      <c r="AE784" s="93"/>
    </row>
    <row r="785" customFormat="false" ht="12.75" hidden="false" customHeight="false" outlineLevel="0" collapsed="false">
      <c r="A785" s="93"/>
      <c r="B785" s="93"/>
      <c r="C785" s="93"/>
      <c r="D785" s="93"/>
      <c r="E785" s="93"/>
      <c r="L785" s="93"/>
      <c r="N785" s="93"/>
      <c r="R785" s="93"/>
      <c r="T785" s="93"/>
      <c r="U785" s="93"/>
      <c r="W785" s="93"/>
      <c r="Y785" s="93"/>
      <c r="AE785" s="93"/>
    </row>
    <row r="786" customFormat="false" ht="12.75" hidden="false" customHeight="false" outlineLevel="0" collapsed="false">
      <c r="A786" s="93"/>
      <c r="B786" s="93"/>
      <c r="C786" s="93"/>
      <c r="D786" s="93"/>
      <c r="E786" s="93"/>
      <c r="L786" s="93"/>
      <c r="N786" s="93"/>
      <c r="R786" s="93"/>
      <c r="T786" s="93"/>
      <c r="U786" s="93"/>
      <c r="W786" s="93"/>
      <c r="Y786" s="93"/>
      <c r="AE786" s="93"/>
    </row>
    <row r="787" customFormat="false" ht="12.75" hidden="false" customHeight="false" outlineLevel="0" collapsed="false">
      <c r="A787" s="93"/>
      <c r="B787" s="93"/>
      <c r="C787" s="93"/>
      <c r="D787" s="93"/>
      <c r="E787" s="93"/>
      <c r="L787" s="93"/>
      <c r="N787" s="93"/>
      <c r="R787" s="93"/>
      <c r="T787" s="93"/>
      <c r="U787" s="93"/>
      <c r="W787" s="93"/>
      <c r="Y787" s="93"/>
      <c r="AE787" s="93"/>
    </row>
    <row r="788" customFormat="false" ht="12.75" hidden="false" customHeight="false" outlineLevel="0" collapsed="false">
      <c r="A788" s="93"/>
      <c r="B788" s="93"/>
      <c r="C788" s="93"/>
      <c r="D788" s="93"/>
      <c r="E788" s="93"/>
      <c r="L788" s="93"/>
      <c r="N788" s="93"/>
      <c r="R788" s="93"/>
      <c r="T788" s="93"/>
      <c r="U788" s="93"/>
      <c r="W788" s="93"/>
      <c r="Y788" s="93"/>
      <c r="AE788" s="93"/>
    </row>
    <row r="789" customFormat="false" ht="12.75" hidden="false" customHeight="false" outlineLevel="0" collapsed="false">
      <c r="A789" s="93"/>
      <c r="B789" s="93"/>
      <c r="C789" s="93"/>
      <c r="D789" s="93"/>
      <c r="E789" s="93"/>
      <c r="L789" s="93"/>
      <c r="N789" s="93"/>
      <c r="R789" s="93"/>
      <c r="T789" s="93"/>
      <c r="U789" s="93"/>
      <c r="W789" s="93"/>
      <c r="Y789" s="93"/>
      <c r="AE789" s="93"/>
    </row>
    <row r="790" customFormat="false" ht="12.75" hidden="false" customHeight="false" outlineLevel="0" collapsed="false">
      <c r="A790" s="93"/>
      <c r="B790" s="93"/>
      <c r="C790" s="93"/>
      <c r="D790" s="93"/>
      <c r="E790" s="93"/>
      <c r="L790" s="93"/>
      <c r="N790" s="93"/>
      <c r="R790" s="93"/>
      <c r="T790" s="93"/>
      <c r="U790" s="93"/>
      <c r="W790" s="93"/>
      <c r="Y790" s="93"/>
      <c r="AE790" s="93"/>
    </row>
    <row r="791" customFormat="false" ht="12.75" hidden="false" customHeight="false" outlineLevel="0" collapsed="false">
      <c r="A791" s="93"/>
      <c r="B791" s="93"/>
      <c r="C791" s="93"/>
      <c r="D791" s="93"/>
      <c r="E791" s="93"/>
      <c r="L791" s="93"/>
      <c r="N791" s="93"/>
      <c r="R791" s="93"/>
      <c r="T791" s="93"/>
      <c r="U791" s="93"/>
      <c r="W791" s="93"/>
      <c r="Y791" s="93"/>
      <c r="AE791" s="93"/>
    </row>
    <row r="792" customFormat="false" ht="12.75" hidden="false" customHeight="false" outlineLevel="0" collapsed="false">
      <c r="A792" s="93"/>
      <c r="B792" s="93"/>
      <c r="C792" s="93"/>
      <c r="D792" s="93"/>
      <c r="E792" s="93"/>
      <c r="L792" s="93"/>
      <c r="N792" s="93"/>
      <c r="R792" s="93"/>
      <c r="T792" s="93"/>
      <c r="U792" s="93"/>
      <c r="W792" s="93"/>
      <c r="Y792" s="93"/>
      <c r="AE792" s="93"/>
    </row>
    <row r="793" customFormat="false" ht="12.75" hidden="false" customHeight="false" outlineLevel="0" collapsed="false">
      <c r="A793" s="93"/>
      <c r="B793" s="93"/>
      <c r="C793" s="93"/>
      <c r="D793" s="93"/>
      <c r="E793" s="93"/>
      <c r="L793" s="93"/>
      <c r="N793" s="93"/>
      <c r="R793" s="93"/>
      <c r="T793" s="93"/>
      <c r="U793" s="93"/>
      <c r="W793" s="93"/>
      <c r="Y793" s="93"/>
      <c r="AE793" s="93"/>
    </row>
    <row r="794" customFormat="false" ht="12.75" hidden="false" customHeight="false" outlineLevel="0" collapsed="false">
      <c r="A794" s="93"/>
      <c r="B794" s="93"/>
      <c r="C794" s="93"/>
      <c r="D794" s="93"/>
      <c r="E794" s="93"/>
      <c r="L794" s="93"/>
      <c r="N794" s="93"/>
      <c r="R794" s="93"/>
      <c r="T794" s="93"/>
      <c r="U794" s="93"/>
      <c r="W794" s="93"/>
      <c r="Y794" s="93"/>
      <c r="AE794" s="93"/>
    </row>
    <row r="795" customFormat="false" ht="12.75" hidden="false" customHeight="false" outlineLevel="0" collapsed="false">
      <c r="A795" s="93"/>
      <c r="B795" s="93"/>
      <c r="C795" s="93"/>
      <c r="D795" s="93"/>
      <c r="E795" s="93"/>
      <c r="L795" s="93"/>
      <c r="N795" s="93"/>
      <c r="R795" s="93"/>
      <c r="T795" s="93"/>
      <c r="U795" s="93"/>
      <c r="W795" s="93"/>
      <c r="Y795" s="93"/>
      <c r="AE795" s="93"/>
    </row>
    <row r="796" customFormat="false" ht="12.75" hidden="false" customHeight="false" outlineLevel="0" collapsed="false">
      <c r="A796" s="93"/>
      <c r="B796" s="93"/>
      <c r="C796" s="93"/>
      <c r="D796" s="93"/>
      <c r="E796" s="93"/>
      <c r="L796" s="93"/>
      <c r="N796" s="93"/>
      <c r="R796" s="93"/>
      <c r="T796" s="93"/>
      <c r="U796" s="93"/>
      <c r="W796" s="93"/>
      <c r="Y796" s="93"/>
      <c r="AE796" s="93"/>
    </row>
    <row r="797" customFormat="false" ht="12.75" hidden="false" customHeight="false" outlineLevel="0" collapsed="false">
      <c r="A797" s="93"/>
      <c r="B797" s="93"/>
      <c r="C797" s="93"/>
      <c r="D797" s="93"/>
      <c r="E797" s="93"/>
      <c r="L797" s="93"/>
      <c r="N797" s="93"/>
      <c r="R797" s="93"/>
      <c r="T797" s="93"/>
      <c r="U797" s="93"/>
      <c r="W797" s="93"/>
      <c r="Y797" s="93"/>
      <c r="AE797" s="93"/>
    </row>
    <row r="798" customFormat="false" ht="12.75" hidden="false" customHeight="false" outlineLevel="0" collapsed="false">
      <c r="A798" s="93"/>
      <c r="B798" s="93"/>
      <c r="C798" s="93"/>
      <c r="D798" s="93"/>
      <c r="E798" s="93"/>
      <c r="L798" s="93"/>
      <c r="N798" s="93"/>
      <c r="R798" s="93"/>
      <c r="T798" s="93"/>
      <c r="U798" s="93"/>
      <c r="W798" s="93"/>
      <c r="Y798" s="93"/>
      <c r="AE798" s="93"/>
    </row>
    <row r="799" customFormat="false" ht="12.75" hidden="false" customHeight="false" outlineLevel="0" collapsed="false">
      <c r="A799" s="93"/>
      <c r="B799" s="93"/>
      <c r="C799" s="93"/>
      <c r="D799" s="93"/>
      <c r="E799" s="93"/>
      <c r="L799" s="93"/>
      <c r="N799" s="93"/>
      <c r="R799" s="93"/>
      <c r="T799" s="93"/>
      <c r="U799" s="93"/>
      <c r="W799" s="93"/>
      <c r="Y799" s="93"/>
      <c r="AE799" s="93"/>
    </row>
    <row r="800" customFormat="false" ht="12.75" hidden="false" customHeight="false" outlineLevel="0" collapsed="false">
      <c r="A800" s="93"/>
      <c r="B800" s="93"/>
      <c r="C800" s="93"/>
      <c r="D800" s="93"/>
      <c r="E800" s="93"/>
      <c r="L800" s="93"/>
      <c r="N800" s="93"/>
      <c r="R800" s="93"/>
      <c r="T800" s="93"/>
      <c r="U800" s="93"/>
      <c r="W800" s="93"/>
      <c r="Y800" s="93"/>
      <c r="AE800" s="93"/>
    </row>
    <row r="801" customFormat="false" ht="12.75" hidden="false" customHeight="false" outlineLevel="0" collapsed="false">
      <c r="A801" s="93"/>
      <c r="B801" s="93"/>
      <c r="C801" s="93"/>
      <c r="D801" s="93"/>
      <c r="E801" s="93"/>
      <c r="L801" s="93"/>
      <c r="N801" s="93"/>
      <c r="R801" s="93"/>
      <c r="T801" s="93"/>
      <c r="U801" s="93"/>
      <c r="W801" s="93"/>
      <c r="Y801" s="93"/>
      <c r="AE801" s="93"/>
    </row>
    <row r="802" customFormat="false" ht="12.75" hidden="false" customHeight="false" outlineLevel="0" collapsed="false">
      <c r="A802" s="93"/>
      <c r="B802" s="93"/>
      <c r="C802" s="93"/>
      <c r="D802" s="93"/>
      <c r="E802" s="93"/>
      <c r="L802" s="93"/>
      <c r="N802" s="93"/>
      <c r="R802" s="93"/>
      <c r="T802" s="93"/>
      <c r="U802" s="93"/>
      <c r="W802" s="93"/>
      <c r="Y802" s="93"/>
      <c r="AE802" s="93"/>
    </row>
    <row r="803" customFormat="false" ht="12.75" hidden="false" customHeight="false" outlineLevel="0" collapsed="false">
      <c r="A803" s="93"/>
      <c r="B803" s="93"/>
      <c r="C803" s="93"/>
      <c r="D803" s="93"/>
      <c r="E803" s="93"/>
      <c r="L803" s="93"/>
      <c r="N803" s="93"/>
      <c r="R803" s="93"/>
      <c r="T803" s="93"/>
      <c r="U803" s="93"/>
      <c r="W803" s="93"/>
      <c r="Y803" s="93"/>
      <c r="AE803" s="93"/>
    </row>
    <row r="804" customFormat="false" ht="12.75" hidden="false" customHeight="false" outlineLevel="0" collapsed="false">
      <c r="A804" s="93"/>
      <c r="B804" s="93"/>
      <c r="C804" s="93"/>
      <c r="D804" s="93"/>
      <c r="E804" s="93"/>
      <c r="L804" s="93"/>
      <c r="N804" s="93"/>
      <c r="R804" s="93"/>
      <c r="T804" s="93"/>
      <c r="U804" s="93"/>
      <c r="W804" s="93"/>
      <c r="Y804" s="93"/>
      <c r="AE804" s="93"/>
    </row>
    <row r="805" customFormat="false" ht="12.75" hidden="false" customHeight="false" outlineLevel="0" collapsed="false">
      <c r="A805" s="93"/>
      <c r="B805" s="93"/>
      <c r="C805" s="93"/>
      <c r="D805" s="93"/>
      <c r="E805" s="93"/>
      <c r="L805" s="93"/>
      <c r="N805" s="93"/>
      <c r="R805" s="93"/>
      <c r="T805" s="93"/>
      <c r="U805" s="93"/>
      <c r="W805" s="93"/>
      <c r="Y805" s="93"/>
      <c r="AE805" s="93"/>
    </row>
    <row r="806" customFormat="false" ht="12.75" hidden="false" customHeight="false" outlineLevel="0" collapsed="false">
      <c r="A806" s="93"/>
      <c r="B806" s="93"/>
      <c r="C806" s="93"/>
      <c r="D806" s="93"/>
      <c r="E806" s="93"/>
      <c r="L806" s="93"/>
      <c r="N806" s="93"/>
      <c r="R806" s="93"/>
      <c r="T806" s="93"/>
      <c r="U806" s="93"/>
      <c r="W806" s="93"/>
      <c r="Y806" s="93"/>
      <c r="AE806" s="93"/>
    </row>
    <row r="807" customFormat="false" ht="12.75" hidden="false" customHeight="false" outlineLevel="0" collapsed="false">
      <c r="A807" s="93"/>
      <c r="B807" s="93"/>
      <c r="C807" s="93"/>
      <c r="D807" s="93"/>
      <c r="E807" s="93"/>
      <c r="L807" s="93"/>
      <c r="N807" s="93"/>
      <c r="R807" s="93"/>
      <c r="T807" s="93"/>
      <c r="U807" s="93"/>
      <c r="W807" s="93"/>
      <c r="Y807" s="93"/>
      <c r="AE807" s="93"/>
    </row>
    <row r="808" customFormat="false" ht="12.75" hidden="false" customHeight="false" outlineLevel="0" collapsed="false">
      <c r="A808" s="93"/>
      <c r="B808" s="93"/>
      <c r="C808" s="93"/>
      <c r="D808" s="93"/>
      <c r="E808" s="93"/>
      <c r="L808" s="93"/>
      <c r="N808" s="93"/>
      <c r="R808" s="93"/>
      <c r="T808" s="93"/>
      <c r="U808" s="93"/>
      <c r="W808" s="93"/>
      <c r="Y808" s="93"/>
      <c r="AE808" s="93"/>
    </row>
    <row r="809" customFormat="false" ht="12.75" hidden="false" customHeight="false" outlineLevel="0" collapsed="false">
      <c r="A809" s="93"/>
      <c r="B809" s="93"/>
      <c r="C809" s="93"/>
      <c r="D809" s="93"/>
      <c r="E809" s="93"/>
      <c r="L809" s="93"/>
      <c r="N809" s="93"/>
      <c r="R809" s="93"/>
      <c r="T809" s="93"/>
      <c r="U809" s="93"/>
      <c r="W809" s="93"/>
      <c r="Y809" s="93"/>
      <c r="AE809" s="93"/>
    </row>
    <row r="810" customFormat="false" ht="12.75" hidden="false" customHeight="false" outlineLevel="0" collapsed="false">
      <c r="A810" s="93"/>
      <c r="B810" s="93"/>
      <c r="C810" s="93"/>
      <c r="D810" s="93"/>
      <c r="E810" s="93"/>
      <c r="L810" s="93"/>
      <c r="N810" s="93"/>
      <c r="R810" s="93"/>
      <c r="T810" s="93"/>
      <c r="U810" s="93"/>
      <c r="W810" s="93"/>
      <c r="Y810" s="93"/>
      <c r="AE810" s="93"/>
    </row>
    <row r="811" customFormat="false" ht="12.75" hidden="false" customHeight="false" outlineLevel="0" collapsed="false">
      <c r="A811" s="93"/>
      <c r="B811" s="93"/>
      <c r="C811" s="93"/>
      <c r="D811" s="93"/>
      <c r="E811" s="93"/>
      <c r="L811" s="93"/>
      <c r="N811" s="93"/>
      <c r="R811" s="93"/>
      <c r="T811" s="93"/>
      <c r="U811" s="93"/>
      <c r="W811" s="93"/>
      <c r="Y811" s="93"/>
      <c r="AE811" s="93"/>
    </row>
    <row r="812" customFormat="false" ht="12.75" hidden="false" customHeight="false" outlineLevel="0" collapsed="false">
      <c r="A812" s="93"/>
      <c r="B812" s="93"/>
      <c r="C812" s="93"/>
      <c r="D812" s="93"/>
      <c r="E812" s="93"/>
      <c r="L812" s="93"/>
      <c r="N812" s="93"/>
      <c r="R812" s="93"/>
      <c r="T812" s="93"/>
      <c r="U812" s="93"/>
      <c r="W812" s="93"/>
      <c r="Y812" s="93"/>
      <c r="AE812" s="93"/>
    </row>
    <row r="813" customFormat="false" ht="12.75" hidden="false" customHeight="false" outlineLevel="0" collapsed="false">
      <c r="A813" s="93"/>
      <c r="B813" s="93"/>
      <c r="C813" s="93"/>
      <c r="D813" s="93"/>
      <c r="E813" s="93"/>
      <c r="L813" s="93"/>
      <c r="N813" s="93"/>
      <c r="R813" s="93"/>
      <c r="T813" s="93"/>
      <c r="U813" s="93"/>
      <c r="W813" s="93"/>
      <c r="Y813" s="93"/>
      <c r="AE813" s="93"/>
    </row>
    <row r="814" customFormat="false" ht="12.75" hidden="false" customHeight="false" outlineLevel="0" collapsed="false">
      <c r="A814" s="93"/>
      <c r="B814" s="93"/>
      <c r="C814" s="93"/>
      <c r="D814" s="93"/>
      <c r="E814" s="93"/>
      <c r="L814" s="93"/>
      <c r="N814" s="93"/>
      <c r="R814" s="93"/>
      <c r="T814" s="93"/>
      <c r="U814" s="93"/>
      <c r="W814" s="93"/>
      <c r="Y814" s="93"/>
      <c r="AE814" s="93"/>
    </row>
    <row r="815" customFormat="false" ht="12.75" hidden="false" customHeight="false" outlineLevel="0" collapsed="false">
      <c r="A815" s="93"/>
      <c r="B815" s="93"/>
      <c r="C815" s="93"/>
      <c r="D815" s="93"/>
      <c r="E815" s="93"/>
      <c r="L815" s="93"/>
      <c r="N815" s="93"/>
      <c r="R815" s="93"/>
      <c r="T815" s="93"/>
      <c r="U815" s="93"/>
      <c r="W815" s="93"/>
      <c r="Y815" s="93"/>
      <c r="AE815" s="93"/>
    </row>
    <row r="816" customFormat="false" ht="12.75" hidden="false" customHeight="false" outlineLevel="0" collapsed="false">
      <c r="A816" s="93"/>
      <c r="B816" s="93"/>
      <c r="C816" s="93"/>
      <c r="D816" s="93"/>
      <c r="E816" s="93"/>
      <c r="L816" s="93"/>
      <c r="N816" s="93"/>
      <c r="R816" s="93"/>
      <c r="T816" s="93"/>
      <c r="U816" s="93"/>
      <c r="W816" s="93"/>
      <c r="Y816" s="93"/>
      <c r="AE816" s="93"/>
    </row>
    <row r="817" customFormat="false" ht="12.75" hidden="false" customHeight="false" outlineLevel="0" collapsed="false">
      <c r="A817" s="93"/>
      <c r="B817" s="93"/>
      <c r="C817" s="93"/>
      <c r="D817" s="93"/>
      <c r="E817" s="93"/>
      <c r="L817" s="93"/>
      <c r="N817" s="93"/>
      <c r="R817" s="93"/>
      <c r="T817" s="93"/>
      <c r="U817" s="93"/>
      <c r="W817" s="93"/>
      <c r="Y817" s="93"/>
      <c r="AE817" s="93"/>
    </row>
    <row r="818" customFormat="false" ht="12.75" hidden="false" customHeight="false" outlineLevel="0" collapsed="false">
      <c r="A818" s="93"/>
      <c r="B818" s="93"/>
      <c r="C818" s="93"/>
      <c r="D818" s="93"/>
      <c r="E818" s="93"/>
      <c r="L818" s="93"/>
      <c r="N818" s="93"/>
      <c r="R818" s="93"/>
      <c r="T818" s="93"/>
      <c r="U818" s="93"/>
      <c r="W818" s="93"/>
      <c r="Y818" s="93"/>
      <c r="AE818" s="93"/>
    </row>
    <row r="819" customFormat="false" ht="12.75" hidden="false" customHeight="false" outlineLevel="0" collapsed="false">
      <c r="A819" s="93"/>
      <c r="B819" s="93"/>
      <c r="C819" s="93"/>
      <c r="D819" s="93"/>
      <c r="E819" s="93"/>
      <c r="L819" s="93"/>
      <c r="N819" s="93"/>
      <c r="R819" s="93"/>
      <c r="T819" s="93"/>
      <c r="U819" s="93"/>
      <c r="W819" s="93"/>
      <c r="Y819" s="93"/>
      <c r="AE819" s="93"/>
    </row>
    <row r="820" customFormat="false" ht="12.75" hidden="false" customHeight="false" outlineLevel="0" collapsed="false">
      <c r="A820" s="93"/>
      <c r="B820" s="93"/>
      <c r="C820" s="93"/>
      <c r="D820" s="93"/>
      <c r="E820" s="93"/>
      <c r="L820" s="93"/>
      <c r="N820" s="93"/>
      <c r="R820" s="93"/>
      <c r="T820" s="93"/>
      <c r="U820" s="93"/>
      <c r="W820" s="93"/>
      <c r="Y820" s="93"/>
      <c r="AE820" s="93"/>
    </row>
    <row r="821" customFormat="false" ht="12.75" hidden="false" customHeight="false" outlineLevel="0" collapsed="false">
      <c r="A821" s="93"/>
      <c r="B821" s="93"/>
      <c r="C821" s="93"/>
      <c r="D821" s="93"/>
      <c r="E821" s="93"/>
      <c r="L821" s="93"/>
      <c r="N821" s="93"/>
      <c r="R821" s="93"/>
      <c r="T821" s="93"/>
      <c r="U821" s="93"/>
      <c r="W821" s="93"/>
      <c r="Y821" s="93"/>
      <c r="AE821" s="93"/>
    </row>
    <row r="822" customFormat="false" ht="12.75" hidden="false" customHeight="false" outlineLevel="0" collapsed="false">
      <c r="A822" s="93"/>
      <c r="B822" s="93"/>
      <c r="C822" s="93"/>
      <c r="D822" s="93"/>
      <c r="E822" s="93"/>
      <c r="L822" s="93"/>
      <c r="N822" s="93"/>
      <c r="R822" s="93"/>
      <c r="T822" s="93"/>
      <c r="U822" s="93"/>
      <c r="W822" s="93"/>
      <c r="Y822" s="93"/>
      <c r="AE822" s="93"/>
    </row>
    <row r="823" customFormat="false" ht="12.75" hidden="false" customHeight="false" outlineLevel="0" collapsed="false">
      <c r="A823" s="93"/>
      <c r="B823" s="93"/>
      <c r="C823" s="93"/>
      <c r="D823" s="93"/>
      <c r="E823" s="93"/>
      <c r="L823" s="93"/>
      <c r="N823" s="93"/>
      <c r="R823" s="93"/>
      <c r="T823" s="93"/>
      <c r="U823" s="93"/>
      <c r="W823" s="93"/>
      <c r="Y823" s="93"/>
      <c r="AE823" s="93"/>
    </row>
    <row r="824" customFormat="false" ht="12.75" hidden="false" customHeight="false" outlineLevel="0" collapsed="false">
      <c r="A824" s="93"/>
      <c r="B824" s="93"/>
      <c r="C824" s="93"/>
      <c r="D824" s="93"/>
      <c r="E824" s="93"/>
      <c r="L824" s="93"/>
      <c r="N824" s="93"/>
      <c r="R824" s="93"/>
      <c r="T824" s="93"/>
      <c r="U824" s="93"/>
      <c r="W824" s="93"/>
      <c r="Y824" s="93"/>
      <c r="AE824" s="93"/>
    </row>
    <row r="825" customFormat="false" ht="12.75" hidden="false" customHeight="false" outlineLevel="0" collapsed="false">
      <c r="A825" s="93"/>
      <c r="B825" s="93"/>
      <c r="C825" s="93"/>
      <c r="D825" s="93"/>
      <c r="E825" s="93"/>
      <c r="L825" s="93"/>
      <c r="N825" s="93"/>
      <c r="R825" s="93"/>
      <c r="T825" s="93"/>
      <c r="U825" s="93"/>
      <c r="W825" s="93"/>
      <c r="Y825" s="93"/>
      <c r="AE825" s="93"/>
    </row>
    <row r="826" customFormat="false" ht="12.75" hidden="false" customHeight="false" outlineLevel="0" collapsed="false">
      <c r="A826" s="93"/>
      <c r="B826" s="93"/>
      <c r="C826" s="93"/>
      <c r="D826" s="93"/>
      <c r="E826" s="93"/>
      <c r="L826" s="93"/>
      <c r="N826" s="93"/>
      <c r="R826" s="93"/>
      <c r="T826" s="93"/>
      <c r="U826" s="93"/>
      <c r="W826" s="93"/>
      <c r="Y826" s="93"/>
      <c r="AE826" s="93"/>
    </row>
    <row r="827" customFormat="false" ht="12.75" hidden="false" customHeight="false" outlineLevel="0" collapsed="false">
      <c r="A827" s="93"/>
      <c r="B827" s="93"/>
      <c r="C827" s="93"/>
      <c r="D827" s="93"/>
      <c r="E827" s="93"/>
      <c r="L827" s="93"/>
      <c r="N827" s="93"/>
      <c r="R827" s="93"/>
      <c r="T827" s="93"/>
      <c r="U827" s="93"/>
      <c r="W827" s="93"/>
      <c r="Y827" s="93"/>
      <c r="AE827" s="93"/>
    </row>
    <row r="828" customFormat="false" ht="12.75" hidden="false" customHeight="false" outlineLevel="0" collapsed="false">
      <c r="A828" s="93"/>
      <c r="B828" s="93"/>
      <c r="C828" s="93"/>
      <c r="D828" s="93"/>
      <c r="E828" s="93"/>
      <c r="L828" s="93"/>
      <c r="N828" s="93"/>
      <c r="R828" s="93"/>
      <c r="T828" s="93"/>
      <c r="U828" s="93"/>
      <c r="W828" s="93"/>
      <c r="Y828" s="93"/>
      <c r="AE828" s="93"/>
    </row>
    <row r="829" customFormat="false" ht="12.75" hidden="false" customHeight="false" outlineLevel="0" collapsed="false">
      <c r="A829" s="93"/>
      <c r="B829" s="93"/>
      <c r="C829" s="93"/>
      <c r="D829" s="93"/>
      <c r="E829" s="93"/>
      <c r="L829" s="93"/>
      <c r="N829" s="93"/>
      <c r="R829" s="93"/>
      <c r="T829" s="93"/>
      <c r="U829" s="93"/>
      <c r="W829" s="93"/>
      <c r="Y829" s="93"/>
      <c r="AE829" s="93"/>
    </row>
    <row r="830" customFormat="false" ht="12.75" hidden="false" customHeight="false" outlineLevel="0" collapsed="false">
      <c r="A830" s="93"/>
      <c r="B830" s="93"/>
      <c r="C830" s="93"/>
      <c r="D830" s="93"/>
      <c r="E830" s="93"/>
      <c r="L830" s="93"/>
      <c r="N830" s="93"/>
      <c r="R830" s="93"/>
      <c r="T830" s="93"/>
      <c r="U830" s="93"/>
      <c r="W830" s="93"/>
      <c r="Y830" s="93"/>
      <c r="AE830" s="93"/>
    </row>
    <row r="831" customFormat="false" ht="12.75" hidden="false" customHeight="false" outlineLevel="0" collapsed="false">
      <c r="A831" s="93"/>
      <c r="B831" s="93"/>
      <c r="C831" s="93"/>
      <c r="D831" s="93"/>
      <c r="E831" s="93"/>
      <c r="L831" s="93"/>
      <c r="N831" s="93"/>
      <c r="R831" s="93"/>
      <c r="T831" s="93"/>
      <c r="U831" s="93"/>
      <c r="W831" s="93"/>
      <c r="Y831" s="93"/>
      <c r="AE831" s="93"/>
    </row>
    <row r="832" customFormat="false" ht="12.75" hidden="false" customHeight="false" outlineLevel="0" collapsed="false">
      <c r="A832" s="93"/>
      <c r="B832" s="93"/>
      <c r="C832" s="93"/>
      <c r="D832" s="93"/>
      <c r="E832" s="93"/>
      <c r="L832" s="93"/>
      <c r="N832" s="93"/>
      <c r="R832" s="93"/>
      <c r="T832" s="93"/>
      <c r="U832" s="93"/>
      <c r="W832" s="93"/>
      <c r="Y832" s="93"/>
      <c r="AE832" s="93"/>
    </row>
    <row r="833" customFormat="false" ht="12.75" hidden="false" customHeight="false" outlineLevel="0" collapsed="false">
      <c r="A833" s="93"/>
      <c r="B833" s="93"/>
      <c r="C833" s="93"/>
      <c r="D833" s="93"/>
      <c r="E833" s="93"/>
      <c r="L833" s="93"/>
      <c r="N833" s="93"/>
      <c r="R833" s="93"/>
      <c r="T833" s="93"/>
      <c r="U833" s="93"/>
      <c r="W833" s="93"/>
      <c r="Y833" s="93"/>
      <c r="AE833" s="93"/>
    </row>
    <row r="834" customFormat="false" ht="12.75" hidden="false" customHeight="false" outlineLevel="0" collapsed="false">
      <c r="A834" s="93"/>
      <c r="B834" s="93"/>
      <c r="C834" s="93"/>
      <c r="D834" s="93"/>
      <c r="E834" s="93"/>
      <c r="L834" s="93"/>
      <c r="N834" s="93"/>
      <c r="R834" s="93"/>
      <c r="T834" s="93"/>
      <c r="U834" s="93"/>
      <c r="W834" s="93"/>
      <c r="Y834" s="93"/>
      <c r="AE834" s="93"/>
    </row>
    <row r="835" customFormat="false" ht="12.75" hidden="false" customHeight="false" outlineLevel="0" collapsed="false">
      <c r="A835" s="93"/>
      <c r="B835" s="93"/>
      <c r="C835" s="93"/>
      <c r="D835" s="93"/>
      <c r="E835" s="93"/>
      <c r="L835" s="93"/>
      <c r="N835" s="93"/>
      <c r="R835" s="93"/>
      <c r="T835" s="93"/>
      <c r="U835" s="93"/>
      <c r="W835" s="93"/>
      <c r="Y835" s="93"/>
      <c r="AE835" s="93"/>
    </row>
    <row r="836" customFormat="false" ht="12.75" hidden="false" customHeight="false" outlineLevel="0" collapsed="false">
      <c r="A836" s="93"/>
      <c r="B836" s="93"/>
      <c r="C836" s="93"/>
      <c r="D836" s="93"/>
      <c r="E836" s="93"/>
      <c r="L836" s="93"/>
      <c r="N836" s="93"/>
      <c r="R836" s="93"/>
      <c r="T836" s="93"/>
      <c r="U836" s="93"/>
      <c r="W836" s="93"/>
      <c r="Y836" s="93"/>
      <c r="AE836" s="93"/>
    </row>
    <row r="837" customFormat="false" ht="12.75" hidden="false" customHeight="false" outlineLevel="0" collapsed="false">
      <c r="A837" s="93"/>
      <c r="B837" s="93"/>
      <c r="C837" s="93"/>
      <c r="D837" s="93"/>
      <c r="E837" s="93"/>
      <c r="L837" s="93"/>
      <c r="N837" s="93"/>
      <c r="R837" s="93"/>
      <c r="T837" s="93"/>
      <c r="U837" s="93"/>
      <c r="W837" s="93"/>
      <c r="Y837" s="93"/>
      <c r="AE837" s="93"/>
    </row>
    <row r="838" customFormat="false" ht="12.75" hidden="false" customHeight="false" outlineLevel="0" collapsed="false">
      <c r="A838" s="93"/>
      <c r="B838" s="93"/>
      <c r="C838" s="93"/>
      <c r="D838" s="93"/>
      <c r="E838" s="93"/>
      <c r="L838" s="93"/>
      <c r="N838" s="93"/>
      <c r="R838" s="93"/>
      <c r="T838" s="93"/>
      <c r="U838" s="93"/>
      <c r="W838" s="93"/>
      <c r="Y838" s="93"/>
      <c r="AE838" s="93"/>
    </row>
    <row r="839" customFormat="false" ht="12.75" hidden="false" customHeight="false" outlineLevel="0" collapsed="false">
      <c r="A839" s="93"/>
      <c r="B839" s="93"/>
      <c r="C839" s="93"/>
      <c r="D839" s="93"/>
      <c r="E839" s="93"/>
      <c r="L839" s="93"/>
      <c r="N839" s="93"/>
      <c r="R839" s="93"/>
      <c r="T839" s="93"/>
      <c r="U839" s="93"/>
      <c r="W839" s="93"/>
      <c r="Y839" s="93"/>
      <c r="AE839" s="93"/>
    </row>
    <row r="840" customFormat="false" ht="12.75" hidden="false" customHeight="false" outlineLevel="0" collapsed="false">
      <c r="A840" s="93"/>
      <c r="B840" s="93"/>
      <c r="C840" s="93"/>
      <c r="D840" s="93"/>
      <c r="E840" s="93"/>
      <c r="L840" s="93"/>
      <c r="N840" s="93"/>
      <c r="R840" s="93"/>
      <c r="T840" s="93"/>
      <c r="U840" s="93"/>
      <c r="W840" s="93"/>
      <c r="Y840" s="93"/>
      <c r="AE840" s="93"/>
    </row>
    <row r="841" customFormat="false" ht="12.75" hidden="false" customHeight="false" outlineLevel="0" collapsed="false">
      <c r="A841" s="93"/>
      <c r="B841" s="93"/>
      <c r="C841" s="93"/>
      <c r="D841" s="93"/>
      <c r="E841" s="93"/>
      <c r="L841" s="93"/>
      <c r="N841" s="93"/>
      <c r="R841" s="93"/>
      <c r="T841" s="93"/>
      <c r="U841" s="93"/>
      <c r="W841" s="93"/>
      <c r="Y841" s="93"/>
      <c r="AE841" s="93"/>
    </row>
    <row r="842" customFormat="false" ht="12.75" hidden="false" customHeight="false" outlineLevel="0" collapsed="false">
      <c r="A842" s="93"/>
      <c r="B842" s="93"/>
      <c r="C842" s="93"/>
      <c r="D842" s="93"/>
      <c r="E842" s="93"/>
      <c r="L842" s="93"/>
      <c r="N842" s="93"/>
      <c r="R842" s="93"/>
      <c r="T842" s="93"/>
      <c r="U842" s="93"/>
      <c r="W842" s="93"/>
      <c r="Y842" s="93"/>
      <c r="AE842" s="93"/>
    </row>
    <row r="843" customFormat="false" ht="12.75" hidden="false" customHeight="false" outlineLevel="0" collapsed="false">
      <c r="A843" s="93"/>
      <c r="B843" s="93"/>
      <c r="C843" s="93"/>
      <c r="D843" s="93"/>
      <c r="E843" s="93"/>
      <c r="L843" s="93"/>
      <c r="N843" s="93"/>
      <c r="R843" s="93"/>
      <c r="T843" s="93"/>
      <c r="U843" s="93"/>
      <c r="W843" s="93"/>
      <c r="Y843" s="93"/>
      <c r="AE843" s="93"/>
    </row>
    <row r="844" customFormat="false" ht="12.75" hidden="false" customHeight="false" outlineLevel="0" collapsed="false">
      <c r="A844" s="93"/>
      <c r="B844" s="93"/>
      <c r="C844" s="93"/>
      <c r="D844" s="93"/>
      <c r="E844" s="93"/>
      <c r="L844" s="93"/>
      <c r="N844" s="93"/>
      <c r="R844" s="93"/>
      <c r="T844" s="93"/>
      <c r="U844" s="93"/>
      <c r="W844" s="93"/>
      <c r="Y844" s="93"/>
      <c r="AE844" s="93"/>
    </row>
    <row r="845" customFormat="false" ht="12.75" hidden="false" customHeight="false" outlineLevel="0" collapsed="false">
      <c r="A845" s="93"/>
      <c r="B845" s="93"/>
      <c r="C845" s="93"/>
      <c r="D845" s="93"/>
      <c r="E845" s="93"/>
      <c r="L845" s="93"/>
      <c r="N845" s="93"/>
      <c r="R845" s="93"/>
      <c r="T845" s="93"/>
      <c r="U845" s="93"/>
      <c r="W845" s="93"/>
      <c r="Y845" s="93"/>
      <c r="AE845" s="93"/>
    </row>
    <row r="846" customFormat="false" ht="12.75" hidden="false" customHeight="false" outlineLevel="0" collapsed="false">
      <c r="A846" s="93"/>
      <c r="B846" s="93"/>
      <c r="C846" s="93"/>
      <c r="D846" s="93"/>
      <c r="E846" s="93"/>
      <c r="L846" s="93"/>
      <c r="N846" s="93"/>
      <c r="R846" s="93"/>
      <c r="T846" s="93"/>
      <c r="U846" s="93"/>
      <c r="W846" s="93"/>
      <c r="Y846" s="93"/>
      <c r="AE846" s="93"/>
    </row>
    <row r="847" customFormat="false" ht="12.75" hidden="false" customHeight="false" outlineLevel="0" collapsed="false">
      <c r="A847" s="93"/>
      <c r="B847" s="93"/>
      <c r="C847" s="93"/>
      <c r="D847" s="93"/>
      <c r="E847" s="93"/>
      <c r="L847" s="93"/>
      <c r="N847" s="93"/>
      <c r="R847" s="93"/>
      <c r="T847" s="93"/>
      <c r="U847" s="93"/>
      <c r="W847" s="93"/>
      <c r="Y847" s="93"/>
      <c r="AE847" s="93"/>
    </row>
    <row r="848" customFormat="false" ht="12.75" hidden="false" customHeight="false" outlineLevel="0" collapsed="false">
      <c r="A848" s="93"/>
      <c r="B848" s="93"/>
      <c r="C848" s="93"/>
      <c r="D848" s="93"/>
      <c r="E848" s="93"/>
      <c r="L848" s="93"/>
      <c r="N848" s="93"/>
      <c r="R848" s="93"/>
      <c r="T848" s="93"/>
      <c r="U848" s="93"/>
      <c r="W848" s="93"/>
      <c r="Y848" s="93"/>
      <c r="AE848" s="93"/>
    </row>
    <row r="849" customFormat="false" ht="12.75" hidden="false" customHeight="false" outlineLevel="0" collapsed="false">
      <c r="A849" s="93"/>
      <c r="B849" s="93"/>
      <c r="C849" s="93"/>
      <c r="D849" s="93"/>
      <c r="E849" s="93"/>
      <c r="L849" s="93"/>
      <c r="N849" s="93"/>
      <c r="R849" s="93"/>
      <c r="T849" s="93"/>
      <c r="U849" s="93"/>
      <c r="W849" s="93"/>
      <c r="Y849" s="93"/>
      <c r="AE849" s="93"/>
    </row>
    <row r="850" customFormat="false" ht="12.75" hidden="false" customHeight="false" outlineLevel="0" collapsed="false">
      <c r="A850" s="93"/>
      <c r="B850" s="93"/>
      <c r="C850" s="93"/>
      <c r="D850" s="93"/>
      <c r="E850" s="93"/>
      <c r="L850" s="93"/>
      <c r="N850" s="93"/>
      <c r="R850" s="93"/>
      <c r="T850" s="93"/>
      <c r="U850" s="93"/>
      <c r="W850" s="93"/>
      <c r="Y850" s="93"/>
      <c r="AE850" s="93"/>
    </row>
    <row r="851" customFormat="false" ht="12.75" hidden="false" customHeight="false" outlineLevel="0" collapsed="false">
      <c r="A851" s="93"/>
      <c r="B851" s="93"/>
      <c r="C851" s="93"/>
      <c r="D851" s="93"/>
      <c r="E851" s="93"/>
      <c r="L851" s="93"/>
      <c r="N851" s="93"/>
      <c r="R851" s="93"/>
      <c r="T851" s="93"/>
      <c r="U851" s="93"/>
      <c r="W851" s="93"/>
      <c r="Y851" s="93"/>
      <c r="AE851" s="93"/>
    </row>
    <row r="852" customFormat="false" ht="12.75" hidden="false" customHeight="false" outlineLevel="0" collapsed="false">
      <c r="A852" s="93"/>
      <c r="B852" s="93"/>
      <c r="C852" s="93"/>
      <c r="D852" s="93"/>
      <c r="E852" s="93"/>
      <c r="L852" s="93"/>
      <c r="N852" s="93"/>
      <c r="R852" s="93"/>
      <c r="T852" s="93"/>
      <c r="U852" s="93"/>
      <c r="W852" s="93"/>
      <c r="Y852" s="93"/>
      <c r="AE852" s="93"/>
    </row>
    <row r="853" customFormat="false" ht="12.75" hidden="false" customHeight="false" outlineLevel="0" collapsed="false">
      <c r="A853" s="93"/>
      <c r="B853" s="93"/>
      <c r="C853" s="93"/>
      <c r="D853" s="93"/>
      <c r="E853" s="93"/>
      <c r="L853" s="93"/>
      <c r="N853" s="93"/>
      <c r="R853" s="93"/>
      <c r="T853" s="93"/>
      <c r="U853" s="93"/>
      <c r="W853" s="93"/>
      <c r="Y853" s="93"/>
      <c r="AE853" s="93"/>
    </row>
    <row r="854" customFormat="false" ht="12.75" hidden="false" customHeight="false" outlineLevel="0" collapsed="false">
      <c r="A854" s="93"/>
      <c r="B854" s="93"/>
      <c r="C854" s="93"/>
      <c r="D854" s="93"/>
      <c r="E854" s="93"/>
      <c r="L854" s="93"/>
      <c r="N854" s="93"/>
      <c r="R854" s="93"/>
      <c r="T854" s="93"/>
      <c r="U854" s="93"/>
      <c r="W854" s="93"/>
      <c r="Y854" s="93"/>
      <c r="AE854" s="93"/>
    </row>
    <row r="855" customFormat="false" ht="12.75" hidden="false" customHeight="false" outlineLevel="0" collapsed="false">
      <c r="A855" s="93"/>
      <c r="B855" s="93"/>
      <c r="C855" s="93"/>
      <c r="D855" s="93"/>
      <c r="E855" s="93"/>
      <c r="L855" s="93"/>
      <c r="N855" s="93"/>
      <c r="R855" s="93"/>
      <c r="T855" s="93"/>
      <c r="U855" s="93"/>
      <c r="W855" s="93"/>
      <c r="Y855" s="93"/>
      <c r="AE855" s="93"/>
    </row>
    <row r="856" customFormat="false" ht="12.75" hidden="false" customHeight="false" outlineLevel="0" collapsed="false">
      <c r="A856" s="93"/>
      <c r="B856" s="93"/>
      <c r="C856" s="93"/>
      <c r="D856" s="93"/>
      <c r="E856" s="93"/>
      <c r="L856" s="93"/>
      <c r="N856" s="93"/>
      <c r="R856" s="93"/>
      <c r="T856" s="93"/>
      <c r="U856" s="93"/>
      <c r="W856" s="93"/>
      <c r="Y856" s="93"/>
      <c r="AE856" s="93"/>
    </row>
    <row r="857" customFormat="false" ht="12.75" hidden="false" customHeight="false" outlineLevel="0" collapsed="false">
      <c r="A857" s="93"/>
      <c r="B857" s="93"/>
      <c r="C857" s="93"/>
      <c r="D857" s="93"/>
      <c r="E857" s="93"/>
      <c r="L857" s="93"/>
      <c r="N857" s="93"/>
      <c r="R857" s="93"/>
      <c r="T857" s="93"/>
      <c r="U857" s="93"/>
      <c r="W857" s="93"/>
      <c r="Y857" s="93"/>
      <c r="AE857" s="93"/>
    </row>
    <row r="858" customFormat="false" ht="12.75" hidden="false" customHeight="false" outlineLevel="0" collapsed="false">
      <c r="A858" s="93"/>
      <c r="B858" s="93"/>
      <c r="C858" s="93"/>
      <c r="D858" s="93"/>
      <c r="E858" s="93"/>
      <c r="L858" s="93"/>
      <c r="N858" s="93"/>
      <c r="R858" s="93"/>
      <c r="T858" s="93"/>
      <c r="U858" s="93"/>
      <c r="W858" s="93"/>
      <c r="Y858" s="93"/>
      <c r="AE858" s="93"/>
    </row>
    <row r="859" customFormat="false" ht="12.75" hidden="false" customHeight="false" outlineLevel="0" collapsed="false">
      <c r="A859" s="93"/>
      <c r="B859" s="93"/>
      <c r="C859" s="93"/>
      <c r="D859" s="93"/>
      <c r="E859" s="93"/>
      <c r="L859" s="93"/>
      <c r="N859" s="93"/>
      <c r="R859" s="93"/>
      <c r="T859" s="93"/>
      <c r="U859" s="93"/>
      <c r="W859" s="93"/>
      <c r="Y859" s="93"/>
      <c r="AE859" s="93"/>
    </row>
    <row r="860" customFormat="false" ht="12.75" hidden="false" customHeight="false" outlineLevel="0" collapsed="false">
      <c r="A860" s="93"/>
      <c r="B860" s="93"/>
      <c r="C860" s="93"/>
      <c r="D860" s="93"/>
      <c r="E860" s="93"/>
      <c r="L860" s="93"/>
      <c r="N860" s="93"/>
      <c r="R860" s="93"/>
      <c r="T860" s="93"/>
      <c r="U860" s="93"/>
      <c r="W860" s="93"/>
      <c r="Y860" s="93"/>
      <c r="AE860" s="93"/>
    </row>
    <row r="861" customFormat="false" ht="12.75" hidden="false" customHeight="false" outlineLevel="0" collapsed="false">
      <c r="A861" s="93"/>
      <c r="B861" s="93"/>
      <c r="C861" s="93"/>
      <c r="D861" s="93"/>
      <c r="E861" s="93"/>
      <c r="L861" s="93"/>
      <c r="N861" s="93"/>
      <c r="R861" s="93"/>
      <c r="T861" s="93"/>
      <c r="U861" s="93"/>
      <c r="W861" s="93"/>
      <c r="Y861" s="93"/>
      <c r="AE861" s="93"/>
    </row>
    <row r="862" customFormat="false" ht="12.75" hidden="false" customHeight="false" outlineLevel="0" collapsed="false">
      <c r="A862" s="93"/>
      <c r="B862" s="93"/>
      <c r="C862" s="93"/>
      <c r="D862" s="93"/>
      <c r="E862" s="93"/>
      <c r="L862" s="93"/>
      <c r="N862" s="93"/>
      <c r="R862" s="93"/>
      <c r="T862" s="93"/>
      <c r="U862" s="93"/>
      <c r="W862" s="93"/>
      <c r="Y862" s="93"/>
      <c r="AE862" s="93"/>
    </row>
    <row r="863" customFormat="false" ht="12.75" hidden="false" customHeight="false" outlineLevel="0" collapsed="false">
      <c r="A863" s="93"/>
      <c r="B863" s="93"/>
      <c r="C863" s="93"/>
      <c r="D863" s="93"/>
      <c r="E863" s="93"/>
      <c r="L863" s="93"/>
      <c r="N863" s="93"/>
      <c r="R863" s="93"/>
      <c r="T863" s="93"/>
      <c r="U863" s="93"/>
      <c r="W863" s="93"/>
      <c r="Y863" s="93"/>
      <c r="AE863" s="93"/>
    </row>
    <row r="864" customFormat="false" ht="12.75" hidden="false" customHeight="false" outlineLevel="0" collapsed="false">
      <c r="A864" s="93"/>
      <c r="B864" s="93"/>
      <c r="C864" s="93"/>
      <c r="D864" s="93"/>
      <c r="E864" s="93"/>
      <c r="L864" s="93"/>
      <c r="N864" s="93"/>
      <c r="R864" s="93"/>
      <c r="T864" s="93"/>
      <c r="U864" s="93"/>
      <c r="W864" s="93"/>
      <c r="Y864" s="93"/>
      <c r="AE864" s="93"/>
    </row>
    <row r="865" customFormat="false" ht="12.75" hidden="false" customHeight="false" outlineLevel="0" collapsed="false">
      <c r="A865" s="93"/>
      <c r="B865" s="93"/>
      <c r="C865" s="93"/>
      <c r="D865" s="93"/>
      <c r="E865" s="93"/>
      <c r="L865" s="93"/>
      <c r="N865" s="93"/>
      <c r="R865" s="93"/>
      <c r="T865" s="93"/>
      <c r="U865" s="93"/>
      <c r="W865" s="93"/>
      <c r="Y865" s="93"/>
      <c r="AE865" s="93"/>
    </row>
    <row r="866" customFormat="false" ht="12.75" hidden="false" customHeight="false" outlineLevel="0" collapsed="false">
      <c r="A866" s="93"/>
      <c r="B866" s="93"/>
      <c r="C866" s="93"/>
      <c r="D866" s="93"/>
      <c r="E866" s="93"/>
      <c r="L866" s="93"/>
      <c r="N866" s="93"/>
      <c r="R866" s="93"/>
      <c r="T866" s="93"/>
      <c r="U866" s="93"/>
      <c r="W866" s="93"/>
      <c r="Y866" s="93"/>
      <c r="AE866" s="93"/>
    </row>
    <row r="867" customFormat="false" ht="12.75" hidden="false" customHeight="false" outlineLevel="0" collapsed="false">
      <c r="A867" s="93"/>
      <c r="B867" s="93"/>
      <c r="C867" s="93"/>
      <c r="D867" s="93"/>
      <c r="E867" s="93"/>
      <c r="L867" s="93"/>
      <c r="N867" s="93"/>
      <c r="R867" s="93"/>
      <c r="T867" s="93"/>
      <c r="U867" s="93"/>
      <c r="W867" s="93"/>
      <c r="Y867" s="93"/>
      <c r="AE867" s="93"/>
    </row>
    <row r="868" customFormat="false" ht="12.75" hidden="false" customHeight="false" outlineLevel="0" collapsed="false">
      <c r="A868" s="93"/>
      <c r="B868" s="93"/>
      <c r="C868" s="93"/>
      <c r="D868" s="93"/>
      <c r="E868" s="93"/>
      <c r="L868" s="93"/>
      <c r="N868" s="93"/>
      <c r="R868" s="93"/>
      <c r="T868" s="93"/>
      <c r="U868" s="93"/>
      <c r="W868" s="93"/>
      <c r="Y868" s="93"/>
      <c r="AE868" s="93"/>
    </row>
    <row r="869" customFormat="false" ht="12.75" hidden="false" customHeight="false" outlineLevel="0" collapsed="false">
      <c r="A869" s="93"/>
      <c r="B869" s="93"/>
      <c r="C869" s="93"/>
      <c r="D869" s="93"/>
      <c r="E869" s="93"/>
      <c r="L869" s="93"/>
      <c r="N869" s="93"/>
      <c r="R869" s="93"/>
      <c r="T869" s="93"/>
      <c r="U869" s="93"/>
      <c r="W869" s="93"/>
      <c r="Y869" s="93"/>
      <c r="AE869" s="93"/>
    </row>
    <row r="870" customFormat="false" ht="12.75" hidden="false" customHeight="false" outlineLevel="0" collapsed="false">
      <c r="A870" s="93"/>
      <c r="B870" s="93"/>
      <c r="C870" s="93"/>
      <c r="D870" s="93"/>
      <c r="E870" s="93"/>
      <c r="L870" s="93"/>
      <c r="N870" s="93"/>
      <c r="R870" s="93"/>
      <c r="T870" s="93"/>
      <c r="U870" s="93"/>
      <c r="W870" s="93"/>
      <c r="Y870" s="93"/>
      <c r="AE870" s="93"/>
    </row>
    <row r="871" customFormat="false" ht="12.75" hidden="false" customHeight="false" outlineLevel="0" collapsed="false">
      <c r="A871" s="93"/>
      <c r="B871" s="93"/>
      <c r="C871" s="93"/>
      <c r="D871" s="93"/>
      <c r="E871" s="93"/>
      <c r="L871" s="93"/>
      <c r="N871" s="93"/>
      <c r="R871" s="93"/>
      <c r="T871" s="93"/>
      <c r="U871" s="93"/>
      <c r="W871" s="93"/>
      <c r="Y871" s="93"/>
      <c r="AE871" s="93"/>
    </row>
    <row r="872" customFormat="false" ht="12.75" hidden="false" customHeight="false" outlineLevel="0" collapsed="false">
      <c r="A872" s="93"/>
      <c r="B872" s="93"/>
      <c r="C872" s="93"/>
      <c r="D872" s="93"/>
      <c r="E872" s="93"/>
      <c r="L872" s="93"/>
      <c r="N872" s="93"/>
      <c r="R872" s="93"/>
      <c r="T872" s="93"/>
      <c r="U872" s="93"/>
      <c r="W872" s="93"/>
      <c r="Y872" s="93"/>
      <c r="AE872" s="93"/>
    </row>
    <row r="873" customFormat="false" ht="12.75" hidden="false" customHeight="false" outlineLevel="0" collapsed="false">
      <c r="A873" s="93"/>
      <c r="B873" s="93"/>
      <c r="C873" s="93"/>
      <c r="D873" s="93"/>
      <c r="E873" s="93"/>
      <c r="L873" s="93"/>
      <c r="N873" s="93"/>
      <c r="R873" s="93"/>
      <c r="T873" s="93"/>
      <c r="U873" s="93"/>
      <c r="W873" s="93"/>
      <c r="Y873" s="93"/>
      <c r="AE873" s="93"/>
    </row>
    <row r="874" customFormat="false" ht="12.75" hidden="false" customHeight="false" outlineLevel="0" collapsed="false">
      <c r="A874" s="93"/>
      <c r="B874" s="93"/>
      <c r="C874" s="93"/>
      <c r="D874" s="93"/>
      <c r="E874" s="93"/>
      <c r="L874" s="93"/>
      <c r="N874" s="93"/>
      <c r="R874" s="93"/>
      <c r="T874" s="93"/>
      <c r="U874" s="93"/>
      <c r="W874" s="93"/>
      <c r="Y874" s="93"/>
      <c r="AE874" s="93"/>
    </row>
    <row r="875" customFormat="false" ht="12.75" hidden="false" customHeight="false" outlineLevel="0" collapsed="false">
      <c r="A875" s="93"/>
      <c r="B875" s="93"/>
      <c r="C875" s="93"/>
      <c r="D875" s="93"/>
      <c r="E875" s="93"/>
      <c r="L875" s="93"/>
      <c r="N875" s="93"/>
      <c r="R875" s="93"/>
      <c r="T875" s="93"/>
      <c r="U875" s="93"/>
      <c r="W875" s="93"/>
      <c r="Y875" s="93"/>
      <c r="AE875" s="93"/>
    </row>
    <row r="876" customFormat="false" ht="12.75" hidden="false" customHeight="false" outlineLevel="0" collapsed="false">
      <c r="A876" s="93"/>
      <c r="B876" s="93"/>
      <c r="C876" s="93"/>
      <c r="D876" s="93"/>
      <c r="E876" s="93"/>
      <c r="L876" s="93"/>
      <c r="N876" s="93"/>
      <c r="R876" s="93"/>
      <c r="T876" s="93"/>
      <c r="U876" s="93"/>
      <c r="W876" s="93"/>
      <c r="Y876" s="93"/>
      <c r="AE876" s="93"/>
    </row>
    <row r="877" customFormat="false" ht="12.75" hidden="false" customHeight="false" outlineLevel="0" collapsed="false">
      <c r="A877" s="93"/>
      <c r="B877" s="93"/>
      <c r="C877" s="93"/>
      <c r="D877" s="93"/>
      <c r="E877" s="93"/>
      <c r="L877" s="93"/>
      <c r="N877" s="93"/>
      <c r="R877" s="93"/>
      <c r="T877" s="93"/>
      <c r="U877" s="93"/>
      <c r="W877" s="93"/>
      <c r="Y877" s="93"/>
      <c r="AE877" s="93"/>
    </row>
    <row r="878" customFormat="false" ht="12.75" hidden="false" customHeight="false" outlineLevel="0" collapsed="false">
      <c r="A878" s="93"/>
      <c r="B878" s="93"/>
      <c r="C878" s="93"/>
      <c r="D878" s="93"/>
      <c r="E878" s="93"/>
      <c r="L878" s="93"/>
      <c r="N878" s="93"/>
      <c r="R878" s="93"/>
      <c r="T878" s="93"/>
      <c r="U878" s="93"/>
      <c r="W878" s="93"/>
      <c r="Y878" s="93"/>
      <c r="AE878" s="93"/>
    </row>
    <row r="879" customFormat="false" ht="12.75" hidden="false" customHeight="false" outlineLevel="0" collapsed="false">
      <c r="A879" s="93"/>
      <c r="B879" s="93"/>
      <c r="C879" s="93"/>
      <c r="D879" s="93"/>
      <c r="E879" s="93"/>
      <c r="L879" s="93"/>
      <c r="N879" s="93"/>
      <c r="R879" s="93"/>
      <c r="T879" s="93"/>
      <c r="U879" s="93"/>
      <c r="W879" s="93"/>
      <c r="Y879" s="93"/>
      <c r="AE879" s="93"/>
    </row>
    <row r="880" customFormat="false" ht="12.75" hidden="false" customHeight="false" outlineLevel="0" collapsed="false">
      <c r="A880" s="93"/>
      <c r="B880" s="93"/>
      <c r="C880" s="93"/>
      <c r="D880" s="93"/>
      <c r="E880" s="93"/>
      <c r="L880" s="93"/>
      <c r="N880" s="93"/>
      <c r="R880" s="93"/>
      <c r="T880" s="93"/>
      <c r="U880" s="93"/>
      <c r="W880" s="93"/>
      <c r="Y880" s="93"/>
      <c r="AE880" s="93"/>
    </row>
    <row r="881" customFormat="false" ht="12.75" hidden="false" customHeight="false" outlineLevel="0" collapsed="false">
      <c r="A881" s="93"/>
      <c r="B881" s="93"/>
      <c r="C881" s="93"/>
      <c r="D881" s="93"/>
      <c r="E881" s="93"/>
      <c r="L881" s="93"/>
      <c r="N881" s="93"/>
      <c r="R881" s="93"/>
      <c r="T881" s="93"/>
      <c r="U881" s="93"/>
      <c r="W881" s="93"/>
      <c r="Y881" s="93"/>
      <c r="AE881" s="93"/>
    </row>
    <row r="882" customFormat="false" ht="12.75" hidden="false" customHeight="false" outlineLevel="0" collapsed="false">
      <c r="A882" s="93"/>
      <c r="B882" s="93"/>
      <c r="C882" s="93"/>
      <c r="D882" s="93"/>
      <c r="E882" s="93"/>
      <c r="L882" s="93"/>
      <c r="N882" s="93"/>
      <c r="R882" s="93"/>
      <c r="T882" s="93"/>
      <c r="U882" s="93"/>
      <c r="W882" s="93"/>
      <c r="Y882" s="93"/>
      <c r="AE882" s="93"/>
    </row>
    <row r="883" customFormat="false" ht="12.75" hidden="false" customHeight="false" outlineLevel="0" collapsed="false">
      <c r="A883" s="93"/>
      <c r="B883" s="93"/>
      <c r="C883" s="93"/>
      <c r="D883" s="93"/>
      <c r="E883" s="93"/>
      <c r="L883" s="93"/>
      <c r="N883" s="93"/>
      <c r="R883" s="93"/>
      <c r="T883" s="93"/>
      <c r="U883" s="93"/>
      <c r="W883" s="93"/>
      <c r="Y883" s="93"/>
      <c r="AE883" s="93"/>
    </row>
    <row r="884" customFormat="false" ht="12.75" hidden="false" customHeight="false" outlineLevel="0" collapsed="false">
      <c r="A884" s="93"/>
      <c r="B884" s="93"/>
      <c r="C884" s="93"/>
      <c r="D884" s="93"/>
      <c r="E884" s="93"/>
      <c r="L884" s="93"/>
      <c r="N884" s="93"/>
      <c r="R884" s="93"/>
      <c r="T884" s="93"/>
      <c r="U884" s="93"/>
      <c r="W884" s="93"/>
      <c r="Y884" s="93"/>
      <c r="AE884" s="93"/>
    </row>
    <row r="885" customFormat="false" ht="12.75" hidden="false" customHeight="false" outlineLevel="0" collapsed="false">
      <c r="A885" s="93"/>
      <c r="B885" s="93"/>
      <c r="C885" s="93"/>
      <c r="D885" s="93"/>
      <c r="E885" s="93"/>
      <c r="L885" s="93"/>
      <c r="N885" s="93"/>
      <c r="R885" s="93"/>
      <c r="T885" s="93"/>
      <c r="U885" s="93"/>
      <c r="W885" s="93"/>
      <c r="Y885" s="93"/>
      <c r="AE885" s="93"/>
    </row>
    <row r="886" customFormat="false" ht="12.75" hidden="false" customHeight="false" outlineLevel="0" collapsed="false">
      <c r="A886" s="93"/>
      <c r="B886" s="93"/>
      <c r="C886" s="93"/>
      <c r="D886" s="93"/>
      <c r="E886" s="93"/>
      <c r="L886" s="93"/>
      <c r="N886" s="93"/>
      <c r="R886" s="93"/>
      <c r="T886" s="93"/>
      <c r="U886" s="93"/>
      <c r="W886" s="93"/>
      <c r="Y886" s="93"/>
      <c r="AE886" s="93"/>
    </row>
    <row r="887" customFormat="false" ht="12.75" hidden="false" customHeight="false" outlineLevel="0" collapsed="false">
      <c r="A887" s="93"/>
      <c r="B887" s="93"/>
      <c r="C887" s="93"/>
      <c r="D887" s="93"/>
      <c r="E887" s="93"/>
      <c r="L887" s="93"/>
      <c r="N887" s="93"/>
      <c r="R887" s="93"/>
      <c r="T887" s="93"/>
      <c r="U887" s="93"/>
      <c r="W887" s="93"/>
      <c r="Y887" s="93"/>
      <c r="AE887" s="93"/>
    </row>
    <row r="888" customFormat="false" ht="12.75" hidden="false" customHeight="false" outlineLevel="0" collapsed="false">
      <c r="A888" s="93"/>
      <c r="B888" s="93"/>
      <c r="C888" s="93"/>
      <c r="D888" s="93"/>
      <c r="E888" s="93"/>
      <c r="L888" s="93"/>
      <c r="N888" s="93"/>
      <c r="R888" s="93"/>
      <c r="T888" s="93"/>
      <c r="U888" s="93"/>
      <c r="W888" s="93"/>
      <c r="Y888" s="93"/>
      <c r="AE888" s="93"/>
    </row>
    <row r="889" customFormat="false" ht="12.75" hidden="false" customHeight="false" outlineLevel="0" collapsed="false">
      <c r="A889" s="93"/>
      <c r="B889" s="93"/>
      <c r="C889" s="93"/>
      <c r="D889" s="93"/>
      <c r="E889" s="93"/>
      <c r="L889" s="93"/>
      <c r="N889" s="93"/>
      <c r="R889" s="93"/>
      <c r="T889" s="93"/>
      <c r="U889" s="93"/>
      <c r="W889" s="93"/>
      <c r="Y889" s="93"/>
      <c r="AE889" s="93"/>
    </row>
    <row r="890" customFormat="false" ht="12.75" hidden="false" customHeight="false" outlineLevel="0" collapsed="false">
      <c r="A890" s="93"/>
      <c r="B890" s="93"/>
      <c r="C890" s="93"/>
      <c r="D890" s="93"/>
      <c r="E890" s="93"/>
      <c r="L890" s="93"/>
      <c r="N890" s="93"/>
      <c r="R890" s="93"/>
      <c r="T890" s="93"/>
      <c r="U890" s="93"/>
      <c r="W890" s="93"/>
      <c r="Y890" s="93"/>
      <c r="AE890" s="93"/>
    </row>
    <row r="891" customFormat="false" ht="12.75" hidden="false" customHeight="false" outlineLevel="0" collapsed="false">
      <c r="A891" s="93"/>
      <c r="B891" s="93"/>
      <c r="C891" s="93"/>
      <c r="D891" s="93"/>
      <c r="E891" s="93"/>
      <c r="L891" s="93"/>
      <c r="N891" s="93"/>
      <c r="R891" s="93"/>
      <c r="T891" s="93"/>
      <c r="U891" s="93"/>
      <c r="W891" s="93"/>
      <c r="Y891" s="93"/>
      <c r="AE891" s="93"/>
    </row>
    <row r="892" customFormat="false" ht="12.75" hidden="false" customHeight="false" outlineLevel="0" collapsed="false">
      <c r="A892" s="93"/>
      <c r="B892" s="93"/>
      <c r="C892" s="93"/>
      <c r="D892" s="93"/>
      <c r="E892" s="93"/>
      <c r="L892" s="93"/>
      <c r="N892" s="93"/>
      <c r="R892" s="93"/>
      <c r="T892" s="93"/>
      <c r="U892" s="93"/>
      <c r="W892" s="93"/>
      <c r="Y892" s="93"/>
      <c r="AE892" s="93"/>
    </row>
    <row r="893" customFormat="false" ht="12.75" hidden="false" customHeight="false" outlineLevel="0" collapsed="false">
      <c r="A893" s="93"/>
      <c r="B893" s="93"/>
      <c r="C893" s="93"/>
      <c r="D893" s="93"/>
      <c r="E893" s="93"/>
      <c r="L893" s="93"/>
      <c r="N893" s="93"/>
      <c r="R893" s="93"/>
      <c r="T893" s="93"/>
      <c r="U893" s="93"/>
      <c r="W893" s="93"/>
      <c r="Y893" s="93"/>
      <c r="AE893" s="93"/>
    </row>
    <row r="894" customFormat="false" ht="12.75" hidden="false" customHeight="false" outlineLevel="0" collapsed="false">
      <c r="A894" s="93"/>
      <c r="B894" s="93"/>
      <c r="C894" s="93"/>
      <c r="D894" s="93"/>
      <c r="E894" s="93"/>
      <c r="L894" s="93"/>
      <c r="N894" s="93"/>
      <c r="R894" s="93"/>
      <c r="T894" s="93"/>
      <c r="U894" s="93"/>
      <c r="W894" s="93"/>
      <c r="Y894" s="93"/>
      <c r="AE894" s="93"/>
    </row>
    <row r="895" customFormat="false" ht="12.75" hidden="false" customHeight="false" outlineLevel="0" collapsed="false">
      <c r="A895" s="93"/>
      <c r="B895" s="93"/>
      <c r="C895" s="93"/>
      <c r="D895" s="93"/>
      <c r="E895" s="93"/>
      <c r="L895" s="93"/>
      <c r="N895" s="93"/>
      <c r="R895" s="93"/>
      <c r="T895" s="93"/>
      <c r="U895" s="93"/>
      <c r="W895" s="93"/>
      <c r="Y895" s="93"/>
      <c r="AE895" s="93"/>
    </row>
    <row r="896" customFormat="false" ht="12.75" hidden="false" customHeight="false" outlineLevel="0" collapsed="false">
      <c r="A896" s="93"/>
      <c r="B896" s="93"/>
      <c r="C896" s="93"/>
      <c r="D896" s="93"/>
      <c r="E896" s="93"/>
      <c r="L896" s="93"/>
      <c r="N896" s="93"/>
      <c r="R896" s="93"/>
      <c r="T896" s="93"/>
      <c r="U896" s="93"/>
      <c r="W896" s="93"/>
      <c r="Y896" s="93"/>
      <c r="AE896" s="93"/>
    </row>
    <row r="897" customFormat="false" ht="12.75" hidden="false" customHeight="false" outlineLevel="0" collapsed="false">
      <c r="A897" s="93"/>
      <c r="B897" s="93"/>
      <c r="C897" s="93"/>
      <c r="D897" s="93"/>
      <c r="E897" s="93"/>
      <c r="L897" s="93"/>
      <c r="N897" s="93"/>
      <c r="R897" s="93"/>
      <c r="T897" s="93"/>
      <c r="U897" s="93"/>
      <c r="W897" s="93"/>
      <c r="Y897" s="93"/>
      <c r="AE897" s="93"/>
    </row>
    <row r="898" customFormat="false" ht="12.75" hidden="false" customHeight="false" outlineLevel="0" collapsed="false">
      <c r="A898" s="93"/>
      <c r="B898" s="93"/>
      <c r="C898" s="93"/>
      <c r="D898" s="93"/>
      <c r="E898" s="93"/>
      <c r="L898" s="93"/>
      <c r="N898" s="93"/>
      <c r="R898" s="93"/>
      <c r="T898" s="93"/>
      <c r="U898" s="93"/>
      <c r="W898" s="93"/>
      <c r="Y898" s="93"/>
      <c r="AE898" s="93"/>
    </row>
    <row r="899" customFormat="false" ht="12.75" hidden="false" customHeight="false" outlineLevel="0" collapsed="false">
      <c r="A899" s="93"/>
      <c r="B899" s="93"/>
      <c r="C899" s="93"/>
      <c r="D899" s="93"/>
      <c r="E899" s="93"/>
      <c r="L899" s="93"/>
      <c r="N899" s="93"/>
      <c r="R899" s="93"/>
      <c r="T899" s="93"/>
      <c r="U899" s="93"/>
      <c r="W899" s="93"/>
      <c r="Y899" s="93"/>
      <c r="AE899" s="93"/>
    </row>
    <row r="900" customFormat="false" ht="12.75" hidden="false" customHeight="false" outlineLevel="0" collapsed="false">
      <c r="A900" s="93"/>
      <c r="B900" s="93"/>
      <c r="C900" s="93"/>
      <c r="D900" s="93"/>
      <c r="E900" s="93"/>
      <c r="L900" s="93"/>
      <c r="N900" s="93"/>
      <c r="R900" s="93"/>
      <c r="T900" s="93"/>
      <c r="U900" s="93"/>
      <c r="W900" s="93"/>
      <c r="Y900" s="93"/>
      <c r="AE900" s="93"/>
    </row>
    <row r="901" customFormat="false" ht="12.75" hidden="false" customHeight="false" outlineLevel="0" collapsed="false">
      <c r="A901" s="93"/>
      <c r="B901" s="93"/>
      <c r="C901" s="93"/>
      <c r="D901" s="93"/>
      <c r="E901" s="93"/>
      <c r="L901" s="93"/>
      <c r="N901" s="93"/>
      <c r="R901" s="93"/>
      <c r="T901" s="93"/>
      <c r="U901" s="93"/>
      <c r="W901" s="93"/>
      <c r="Y901" s="93"/>
      <c r="AE901" s="93"/>
    </row>
    <row r="902" customFormat="false" ht="12.75" hidden="false" customHeight="false" outlineLevel="0" collapsed="false">
      <c r="A902" s="93"/>
      <c r="B902" s="93"/>
      <c r="C902" s="93"/>
      <c r="D902" s="93"/>
      <c r="E902" s="93"/>
      <c r="L902" s="93"/>
      <c r="N902" s="93"/>
      <c r="R902" s="93"/>
      <c r="T902" s="93"/>
      <c r="U902" s="93"/>
      <c r="W902" s="93"/>
      <c r="Y902" s="93"/>
      <c r="AE902" s="93"/>
    </row>
    <row r="903" customFormat="false" ht="12.75" hidden="false" customHeight="false" outlineLevel="0" collapsed="false">
      <c r="A903" s="93"/>
      <c r="B903" s="93"/>
      <c r="C903" s="93"/>
      <c r="D903" s="93"/>
      <c r="E903" s="93"/>
      <c r="L903" s="93"/>
      <c r="N903" s="93"/>
      <c r="R903" s="93"/>
      <c r="T903" s="93"/>
      <c r="U903" s="93"/>
      <c r="W903" s="93"/>
      <c r="Y903" s="93"/>
      <c r="AE903" s="93"/>
    </row>
    <row r="904" customFormat="false" ht="12.75" hidden="false" customHeight="false" outlineLevel="0" collapsed="false">
      <c r="A904" s="93"/>
      <c r="B904" s="93"/>
      <c r="C904" s="93"/>
      <c r="D904" s="93"/>
      <c r="E904" s="93"/>
      <c r="L904" s="93"/>
      <c r="N904" s="93"/>
      <c r="R904" s="93"/>
      <c r="T904" s="93"/>
      <c r="U904" s="93"/>
      <c r="W904" s="93"/>
      <c r="Y904" s="93"/>
      <c r="AE904" s="93"/>
    </row>
    <row r="905" customFormat="false" ht="12.75" hidden="false" customHeight="false" outlineLevel="0" collapsed="false">
      <c r="A905" s="93"/>
      <c r="B905" s="93"/>
      <c r="C905" s="93"/>
      <c r="D905" s="93"/>
      <c r="E905" s="93"/>
      <c r="L905" s="93"/>
      <c r="N905" s="93"/>
      <c r="R905" s="93"/>
      <c r="T905" s="93"/>
      <c r="U905" s="93"/>
      <c r="W905" s="93"/>
      <c r="Y905" s="93"/>
      <c r="AE905" s="93"/>
    </row>
    <row r="906" customFormat="false" ht="12.75" hidden="false" customHeight="false" outlineLevel="0" collapsed="false">
      <c r="A906" s="93"/>
      <c r="B906" s="93"/>
      <c r="C906" s="93"/>
      <c r="D906" s="93"/>
      <c r="E906" s="93"/>
      <c r="L906" s="93"/>
      <c r="N906" s="93"/>
      <c r="R906" s="93"/>
      <c r="T906" s="93"/>
      <c r="U906" s="93"/>
      <c r="W906" s="93"/>
      <c r="Y906" s="93"/>
      <c r="AE906" s="93"/>
    </row>
    <row r="907" customFormat="false" ht="12.75" hidden="false" customHeight="false" outlineLevel="0" collapsed="false">
      <c r="A907" s="93"/>
      <c r="B907" s="93"/>
      <c r="C907" s="93"/>
      <c r="D907" s="93"/>
      <c r="E907" s="93"/>
      <c r="L907" s="93"/>
      <c r="N907" s="93"/>
      <c r="R907" s="93"/>
      <c r="T907" s="93"/>
      <c r="U907" s="93"/>
      <c r="W907" s="93"/>
      <c r="Y907" s="93"/>
      <c r="AE907" s="93"/>
    </row>
    <row r="908" customFormat="false" ht="12.75" hidden="false" customHeight="false" outlineLevel="0" collapsed="false">
      <c r="A908" s="93"/>
      <c r="B908" s="93"/>
      <c r="C908" s="93"/>
      <c r="D908" s="93"/>
      <c r="E908" s="93"/>
      <c r="L908" s="93"/>
      <c r="N908" s="93"/>
      <c r="R908" s="93"/>
      <c r="T908" s="93"/>
      <c r="U908" s="93"/>
      <c r="W908" s="93"/>
      <c r="Y908" s="93"/>
      <c r="AE908" s="93"/>
    </row>
    <row r="909" customFormat="false" ht="12.75" hidden="false" customHeight="false" outlineLevel="0" collapsed="false">
      <c r="A909" s="93"/>
      <c r="B909" s="93"/>
      <c r="C909" s="93"/>
      <c r="D909" s="93"/>
      <c r="E909" s="93"/>
      <c r="L909" s="93"/>
      <c r="N909" s="93"/>
      <c r="R909" s="93"/>
      <c r="T909" s="93"/>
      <c r="U909" s="93"/>
      <c r="W909" s="93"/>
      <c r="Y909" s="93"/>
      <c r="AE909" s="93"/>
    </row>
    <row r="910" customFormat="false" ht="12.75" hidden="false" customHeight="false" outlineLevel="0" collapsed="false">
      <c r="A910" s="93"/>
      <c r="B910" s="93"/>
      <c r="C910" s="93"/>
      <c r="D910" s="93"/>
      <c r="E910" s="93"/>
      <c r="L910" s="93"/>
      <c r="N910" s="93"/>
      <c r="R910" s="93"/>
      <c r="T910" s="93"/>
      <c r="U910" s="93"/>
      <c r="W910" s="93"/>
      <c r="Y910" s="93"/>
      <c r="AE910" s="93"/>
    </row>
    <row r="911" customFormat="false" ht="12.75" hidden="false" customHeight="false" outlineLevel="0" collapsed="false">
      <c r="A911" s="93"/>
      <c r="B911" s="93"/>
      <c r="C911" s="93"/>
      <c r="D911" s="93"/>
      <c r="E911" s="93"/>
      <c r="L911" s="93"/>
      <c r="N911" s="93"/>
      <c r="R911" s="93"/>
      <c r="T911" s="93"/>
      <c r="U911" s="93"/>
      <c r="W911" s="93"/>
      <c r="Y911" s="93"/>
      <c r="AE911" s="93"/>
    </row>
    <row r="912" customFormat="false" ht="12.75" hidden="false" customHeight="false" outlineLevel="0" collapsed="false">
      <c r="A912" s="93"/>
      <c r="B912" s="93"/>
      <c r="C912" s="93"/>
      <c r="D912" s="93"/>
      <c r="E912" s="93"/>
      <c r="L912" s="93"/>
      <c r="N912" s="93"/>
      <c r="R912" s="93"/>
      <c r="T912" s="93"/>
      <c r="U912" s="93"/>
      <c r="W912" s="93"/>
      <c r="Y912" s="93"/>
      <c r="AE912" s="93"/>
    </row>
    <row r="913" customFormat="false" ht="12.75" hidden="false" customHeight="false" outlineLevel="0" collapsed="false">
      <c r="A913" s="93"/>
      <c r="B913" s="93"/>
      <c r="C913" s="93"/>
      <c r="D913" s="93"/>
      <c r="E913" s="93"/>
      <c r="L913" s="93"/>
      <c r="N913" s="93"/>
      <c r="R913" s="93"/>
      <c r="T913" s="93"/>
      <c r="U913" s="93"/>
      <c r="W913" s="93"/>
      <c r="Y913" s="93"/>
      <c r="AE913" s="93"/>
    </row>
    <row r="914" customFormat="false" ht="12.75" hidden="false" customHeight="false" outlineLevel="0" collapsed="false">
      <c r="A914" s="93"/>
      <c r="B914" s="93"/>
      <c r="C914" s="93"/>
      <c r="D914" s="93"/>
      <c r="E914" s="93"/>
      <c r="L914" s="93"/>
      <c r="N914" s="93"/>
      <c r="R914" s="93"/>
      <c r="T914" s="93"/>
      <c r="U914" s="93"/>
      <c r="W914" s="93"/>
      <c r="Y914" s="93"/>
      <c r="AE914" s="93"/>
    </row>
    <row r="915" customFormat="false" ht="12.75" hidden="false" customHeight="false" outlineLevel="0" collapsed="false">
      <c r="A915" s="93"/>
      <c r="B915" s="93"/>
      <c r="C915" s="93"/>
      <c r="D915" s="93"/>
      <c r="E915" s="93"/>
      <c r="L915" s="93"/>
      <c r="N915" s="93"/>
      <c r="R915" s="93"/>
      <c r="T915" s="93"/>
      <c r="U915" s="93"/>
      <c r="W915" s="93"/>
      <c r="Y915" s="93"/>
      <c r="AE915" s="93"/>
    </row>
    <row r="916" customFormat="false" ht="12.75" hidden="false" customHeight="false" outlineLevel="0" collapsed="false">
      <c r="A916" s="93"/>
      <c r="B916" s="93"/>
      <c r="C916" s="93"/>
      <c r="D916" s="93"/>
      <c r="E916" s="93"/>
      <c r="L916" s="93"/>
      <c r="N916" s="93"/>
      <c r="R916" s="93"/>
      <c r="T916" s="93"/>
      <c r="U916" s="93"/>
      <c r="W916" s="93"/>
      <c r="Y916" s="93"/>
      <c r="AE916" s="93"/>
    </row>
    <row r="917" customFormat="false" ht="12.75" hidden="false" customHeight="false" outlineLevel="0" collapsed="false">
      <c r="A917" s="93"/>
      <c r="B917" s="93"/>
      <c r="C917" s="93"/>
      <c r="D917" s="93"/>
      <c r="E917" s="93"/>
      <c r="L917" s="93"/>
      <c r="N917" s="93"/>
      <c r="R917" s="93"/>
      <c r="T917" s="93"/>
      <c r="U917" s="93"/>
      <c r="W917" s="93"/>
      <c r="Y917" s="93"/>
      <c r="AE917" s="93"/>
    </row>
    <row r="918" customFormat="false" ht="12.75" hidden="false" customHeight="false" outlineLevel="0" collapsed="false">
      <c r="A918" s="93"/>
      <c r="B918" s="93"/>
      <c r="C918" s="93"/>
      <c r="D918" s="93"/>
      <c r="E918" s="93"/>
      <c r="L918" s="93"/>
      <c r="N918" s="93"/>
      <c r="R918" s="93"/>
      <c r="T918" s="93"/>
      <c r="U918" s="93"/>
      <c r="W918" s="93"/>
      <c r="Y918" s="93"/>
      <c r="AE918" s="93"/>
    </row>
    <row r="919" customFormat="false" ht="12.75" hidden="false" customHeight="false" outlineLevel="0" collapsed="false">
      <c r="A919" s="93"/>
      <c r="B919" s="93"/>
      <c r="C919" s="93"/>
      <c r="D919" s="93"/>
      <c r="E919" s="93"/>
      <c r="L919" s="93"/>
      <c r="N919" s="93"/>
      <c r="R919" s="93"/>
      <c r="T919" s="93"/>
      <c r="U919" s="93"/>
      <c r="W919" s="93"/>
      <c r="Y919" s="93"/>
      <c r="AE919" s="93"/>
    </row>
    <row r="920" customFormat="false" ht="12.75" hidden="false" customHeight="false" outlineLevel="0" collapsed="false">
      <c r="A920" s="93"/>
      <c r="B920" s="93"/>
      <c r="C920" s="93"/>
      <c r="D920" s="93"/>
      <c r="E920" s="93"/>
      <c r="L920" s="93"/>
      <c r="N920" s="93"/>
      <c r="R920" s="93"/>
      <c r="T920" s="93"/>
      <c r="U920" s="93"/>
      <c r="W920" s="93"/>
      <c r="Y920" s="93"/>
      <c r="AE920" s="93"/>
    </row>
    <row r="921" customFormat="false" ht="12.75" hidden="false" customHeight="false" outlineLevel="0" collapsed="false">
      <c r="A921" s="93"/>
      <c r="B921" s="93"/>
      <c r="C921" s="93"/>
      <c r="D921" s="93"/>
      <c r="E921" s="93"/>
      <c r="L921" s="93"/>
      <c r="N921" s="93"/>
      <c r="R921" s="93"/>
      <c r="T921" s="93"/>
      <c r="U921" s="93"/>
      <c r="W921" s="93"/>
      <c r="Y921" s="93"/>
      <c r="AE921" s="93"/>
    </row>
    <row r="922" customFormat="false" ht="12.75" hidden="false" customHeight="false" outlineLevel="0" collapsed="false">
      <c r="A922" s="93"/>
      <c r="B922" s="93"/>
      <c r="C922" s="93"/>
      <c r="D922" s="93"/>
      <c r="E922" s="93"/>
      <c r="L922" s="93"/>
      <c r="N922" s="93"/>
      <c r="R922" s="93"/>
      <c r="T922" s="93"/>
      <c r="U922" s="93"/>
      <c r="W922" s="93"/>
      <c r="Y922" s="93"/>
      <c r="AE922" s="93"/>
    </row>
    <row r="923" customFormat="false" ht="12.75" hidden="false" customHeight="false" outlineLevel="0" collapsed="false">
      <c r="A923" s="93"/>
      <c r="B923" s="93"/>
      <c r="C923" s="93"/>
      <c r="D923" s="93"/>
      <c r="E923" s="93"/>
      <c r="L923" s="93"/>
      <c r="N923" s="93"/>
      <c r="R923" s="93"/>
      <c r="T923" s="93"/>
      <c r="U923" s="93"/>
      <c r="W923" s="93"/>
      <c r="Y923" s="93"/>
      <c r="AE923" s="93"/>
    </row>
    <row r="924" customFormat="false" ht="12.75" hidden="false" customHeight="false" outlineLevel="0" collapsed="false">
      <c r="A924" s="93"/>
      <c r="B924" s="93"/>
      <c r="C924" s="93"/>
      <c r="D924" s="93"/>
      <c r="E924" s="93"/>
      <c r="L924" s="93"/>
      <c r="N924" s="93"/>
      <c r="R924" s="93"/>
      <c r="T924" s="93"/>
      <c r="U924" s="93"/>
      <c r="W924" s="93"/>
      <c r="Y924" s="93"/>
      <c r="AE924" s="93"/>
    </row>
    <row r="925" customFormat="false" ht="12.75" hidden="false" customHeight="false" outlineLevel="0" collapsed="false">
      <c r="A925" s="93"/>
      <c r="B925" s="93"/>
      <c r="C925" s="93"/>
      <c r="D925" s="93"/>
      <c r="E925" s="93"/>
      <c r="L925" s="93"/>
      <c r="N925" s="93"/>
      <c r="R925" s="93"/>
      <c r="T925" s="93"/>
      <c r="U925" s="93"/>
      <c r="W925" s="93"/>
      <c r="Y925" s="93"/>
      <c r="AE925" s="93"/>
    </row>
    <row r="926" customFormat="false" ht="12.75" hidden="false" customHeight="false" outlineLevel="0" collapsed="false">
      <c r="A926" s="93"/>
      <c r="B926" s="93"/>
      <c r="C926" s="93"/>
      <c r="D926" s="93"/>
      <c r="E926" s="93"/>
      <c r="L926" s="93"/>
      <c r="N926" s="93"/>
      <c r="R926" s="93"/>
      <c r="T926" s="93"/>
      <c r="U926" s="93"/>
      <c r="W926" s="93"/>
      <c r="Y926" s="93"/>
      <c r="AE926" s="93"/>
    </row>
    <row r="927" customFormat="false" ht="12.75" hidden="false" customHeight="false" outlineLevel="0" collapsed="false">
      <c r="A927" s="93"/>
      <c r="B927" s="93"/>
      <c r="C927" s="93"/>
      <c r="D927" s="93"/>
      <c r="E927" s="93"/>
      <c r="L927" s="93"/>
      <c r="N927" s="93"/>
      <c r="R927" s="93"/>
      <c r="T927" s="93"/>
      <c r="U927" s="93"/>
      <c r="W927" s="93"/>
      <c r="Y927" s="93"/>
      <c r="AE927" s="93"/>
    </row>
    <row r="928" customFormat="false" ht="12.75" hidden="false" customHeight="false" outlineLevel="0" collapsed="false">
      <c r="A928" s="93"/>
      <c r="B928" s="93"/>
      <c r="C928" s="93"/>
      <c r="D928" s="93"/>
      <c r="E928" s="93"/>
      <c r="L928" s="93"/>
      <c r="N928" s="93"/>
      <c r="R928" s="93"/>
      <c r="T928" s="93"/>
      <c r="U928" s="93"/>
      <c r="W928" s="93"/>
      <c r="Y928" s="93"/>
      <c r="AE928" s="93"/>
    </row>
    <row r="929" customFormat="false" ht="12.75" hidden="false" customHeight="false" outlineLevel="0" collapsed="false">
      <c r="A929" s="93"/>
      <c r="B929" s="93"/>
      <c r="C929" s="93"/>
      <c r="D929" s="93"/>
      <c r="E929" s="93"/>
      <c r="L929" s="93"/>
      <c r="N929" s="93"/>
      <c r="R929" s="93"/>
      <c r="T929" s="93"/>
      <c r="U929" s="93"/>
      <c r="W929" s="93"/>
      <c r="Y929" s="93"/>
      <c r="AE929" s="93"/>
    </row>
    <row r="930" customFormat="false" ht="12.75" hidden="false" customHeight="false" outlineLevel="0" collapsed="false">
      <c r="A930" s="93"/>
      <c r="B930" s="93"/>
      <c r="C930" s="93"/>
      <c r="D930" s="93"/>
      <c r="E930" s="93"/>
      <c r="L930" s="93"/>
      <c r="N930" s="93"/>
      <c r="R930" s="93"/>
      <c r="T930" s="93"/>
      <c r="U930" s="93"/>
      <c r="W930" s="93"/>
      <c r="Y930" s="93"/>
      <c r="AE930" s="93"/>
    </row>
    <row r="931" customFormat="false" ht="12.75" hidden="false" customHeight="false" outlineLevel="0" collapsed="false">
      <c r="A931" s="93"/>
      <c r="B931" s="93"/>
      <c r="C931" s="93"/>
      <c r="D931" s="93"/>
      <c r="E931" s="93"/>
      <c r="L931" s="93"/>
      <c r="N931" s="93"/>
      <c r="R931" s="93"/>
      <c r="T931" s="93"/>
      <c r="U931" s="93"/>
      <c r="W931" s="93"/>
      <c r="Y931" s="93"/>
      <c r="AE931" s="93"/>
    </row>
    <row r="932" customFormat="false" ht="12.75" hidden="false" customHeight="false" outlineLevel="0" collapsed="false">
      <c r="A932" s="93"/>
      <c r="B932" s="93"/>
      <c r="C932" s="93"/>
      <c r="D932" s="93"/>
      <c r="E932" s="93"/>
      <c r="L932" s="93"/>
      <c r="N932" s="93"/>
      <c r="R932" s="93"/>
      <c r="T932" s="93"/>
      <c r="U932" s="93"/>
      <c r="W932" s="93"/>
      <c r="Y932" s="93"/>
      <c r="AE932" s="93"/>
    </row>
    <row r="933" customFormat="false" ht="12.75" hidden="false" customHeight="false" outlineLevel="0" collapsed="false">
      <c r="A933" s="93"/>
      <c r="B933" s="93"/>
      <c r="C933" s="93"/>
      <c r="D933" s="93"/>
      <c r="E933" s="93"/>
      <c r="L933" s="93"/>
      <c r="N933" s="93"/>
      <c r="R933" s="93"/>
      <c r="T933" s="93"/>
      <c r="U933" s="93"/>
      <c r="W933" s="93"/>
      <c r="Y933" s="93"/>
      <c r="AE933" s="93"/>
    </row>
    <row r="934" customFormat="false" ht="12.75" hidden="false" customHeight="false" outlineLevel="0" collapsed="false">
      <c r="A934" s="93"/>
      <c r="B934" s="93"/>
      <c r="C934" s="93"/>
      <c r="D934" s="93"/>
      <c r="E934" s="93"/>
      <c r="L934" s="93"/>
      <c r="N934" s="93"/>
      <c r="R934" s="93"/>
      <c r="T934" s="93"/>
      <c r="U934" s="93"/>
      <c r="W934" s="93"/>
      <c r="Y934" s="93"/>
      <c r="AE934" s="93"/>
    </row>
    <row r="935" customFormat="false" ht="12.75" hidden="false" customHeight="false" outlineLevel="0" collapsed="false">
      <c r="A935" s="93"/>
      <c r="B935" s="93"/>
      <c r="C935" s="93"/>
      <c r="D935" s="93"/>
      <c r="E935" s="93"/>
      <c r="L935" s="93"/>
      <c r="N935" s="93"/>
      <c r="R935" s="93"/>
      <c r="T935" s="93"/>
      <c r="U935" s="93"/>
      <c r="W935" s="93"/>
      <c r="Y935" s="93"/>
      <c r="AE935" s="93"/>
    </row>
    <row r="936" customFormat="false" ht="12.75" hidden="false" customHeight="false" outlineLevel="0" collapsed="false">
      <c r="A936" s="93"/>
      <c r="B936" s="93"/>
      <c r="C936" s="93"/>
      <c r="D936" s="93"/>
      <c r="E936" s="93"/>
      <c r="L936" s="93"/>
      <c r="N936" s="93"/>
      <c r="R936" s="93"/>
      <c r="T936" s="93"/>
      <c r="U936" s="93"/>
      <c r="W936" s="93"/>
      <c r="Y936" s="93"/>
      <c r="AE936" s="93"/>
    </row>
    <row r="937" customFormat="false" ht="12.75" hidden="false" customHeight="false" outlineLevel="0" collapsed="false">
      <c r="A937" s="93"/>
      <c r="B937" s="93"/>
      <c r="C937" s="93"/>
      <c r="D937" s="93"/>
      <c r="E937" s="93"/>
      <c r="L937" s="93"/>
      <c r="N937" s="93"/>
      <c r="R937" s="93"/>
      <c r="T937" s="93"/>
      <c r="U937" s="93"/>
      <c r="W937" s="93"/>
      <c r="Y937" s="93"/>
      <c r="AE937" s="93"/>
    </row>
    <row r="938" customFormat="false" ht="12.75" hidden="false" customHeight="false" outlineLevel="0" collapsed="false">
      <c r="A938" s="93"/>
      <c r="B938" s="93"/>
      <c r="C938" s="93"/>
      <c r="D938" s="93"/>
      <c r="E938" s="93"/>
      <c r="L938" s="93"/>
      <c r="N938" s="93"/>
      <c r="R938" s="93"/>
      <c r="T938" s="93"/>
      <c r="U938" s="93"/>
      <c r="W938" s="93"/>
      <c r="Y938" s="93"/>
      <c r="AE938" s="93"/>
    </row>
    <row r="939" customFormat="false" ht="12.75" hidden="false" customHeight="false" outlineLevel="0" collapsed="false">
      <c r="A939" s="93"/>
      <c r="B939" s="93"/>
      <c r="C939" s="93"/>
      <c r="D939" s="93"/>
      <c r="E939" s="93"/>
      <c r="L939" s="93"/>
      <c r="N939" s="93"/>
      <c r="R939" s="93"/>
      <c r="T939" s="93"/>
      <c r="U939" s="93"/>
      <c r="W939" s="93"/>
      <c r="Y939" s="93"/>
      <c r="AE939" s="93"/>
    </row>
    <row r="940" customFormat="false" ht="12.75" hidden="false" customHeight="false" outlineLevel="0" collapsed="false">
      <c r="A940" s="93"/>
      <c r="B940" s="93"/>
      <c r="C940" s="93"/>
      <c r="D940" s="93"/>
      <c r="E940" s="93"/>
      <c r="L940" s="93"/>
      <c r="N940" s="93"/>
      <c r="R940" s="93"/>
      <c r="T940" s="93"/>
      <c r="U940" s="93"/>
      <c r="W940" s="93"/>
      <c r="Y940" s="93"/>
      <c r="AE940" s="93"/>
    </row>
    <row r="941" customFormat="false" ht="12.75" hidden="false" customHeight="false" outlineLevel="0" collapsed="false">
      <c r="A941" s="93"/>
      <c r="B941" s="93"/>
      <c r="C941" s="93"/>
      <c r="D941" s="93"/>
      <c r="E941" s="93"/>
      <c r="L941" s="93"/>
      <c r="N941" s="93"/>
      <c r="R941" s="93"/>
      <c r="T941" s="93"/>
      <c r="U941" s="93"/>
      <c r="W941" s="93"/>
      <c r="Y941" s="93"/>
      <c r="AE941" s="93"/>
    </row>
    <row r="942" customFormat="false" ht="12.75" hidden="false" customHeight="false" outlineLevel="0" collapsed="false">
      <c r="A942" s="93"/>
      <c r="B942" s="93"/>
      <c r="C942" s="93"/>
      <c r="D942" s="93"/>
      <c r="E942" s="93"/>
      <c r="L942" s="93"/>
      <c r="N942" s="93"/>
      <c r="R942" s="93"/>
      <c r="T942" s="93"/>
      <c r="U942" s="93"/>
      <c r="W942" s="93"/>
      <c r="Y942" s="93"/>
      <c r="AE942" s="93"/>
    </row>
    <row r="943" customFormat="false" ht="12.75" hidden="false" customHeight="false" outlineLevel="0" collapsed="false">
      <c r="A943" s="93"/>
      <c r="B943" s="93"/>
      <c r="C943" s="93"/>
      <c r="D943" s="93"/>
      <c r="E943" s="93"/>
      <c r="L943" s="93"/>
      <c r="N943" s="93"/>
      <c r="R943" s="93"/>
      <c r="T943" s="93"/>
      <c r="U943" s="93"/>
      <c r="W943" s="93"/>
      <c r="Y943" s="93"/>
      <c r="AE943" s="93"/>
    </row>
    <row r="944" customFormat="false" ht="12.75" hidden="false" customHeight="false" outlineLevel="0" collapsed="false">
      <c r="A944" s="93"/>
      <c r="B944" s="93"/>
      <c r="C944" s="93"/>
      <c r="D944" s="93"/>
      <c r="E944" s="93"/>
      <c r="L944" s="93"/>
      <c r="N944" s="93"/>
      <c r="R944" s="93"/>
      <c r="T944" s="93"/>
      <c r="U944" s="93"/>
      <c r="W944" s="93"/>
      <c r="Y944" s="93"/>
      <c r="AE944" s="93"/>
    </row>
    <row r="945" customFormat="false" ht="12.75" hidden="false" customHeight="false" outlineLevel="0" collapsed="false">
      <c r="A945" s="93"/>
      <c r="B945" s="93"/>
      <c r="C945" s="93"/>
      <c r="D945" s="93"/>
      <c r="E945" s="93"/>
      <c r="L945" s="93"/>
      <c r="N945" s="93"/>
      <c r="R945" s="93"/>
      <c r="T945" s="93"/>
      <c r="U945" s="93"/>
      <c r="W945" s="93"/>
      <c r="Y945" s="93"/>
      <c r="AE945" s="93"/>
    </row>
    <row r="946" customFormat="false" ht="12.75" hidden="false" customHeight="false" outlineLevel="0" collapsed="false">
      <c r="A946" s="93"/>
      <c r="B946" s="93"/>
      <c r="C946" s="93"/>
      <c r="D946" s="93"/>
      <c r="E946" s="93"/>
      <c r="L946" s="93"/>
      <c r="N946" s="93"/>
      <c r="R946" s="93"/>
      <c r="T946" s="93"/>
      <c r="U946" s="93"/>
      <c r="W946" s="93"/>
      <c r="Y946" s="93"/>
      <c r="AE946" s="93"/>
    </row>
    <row r="947" customFormat="false" ht="12.75" hidden="false" customHeight="false" outlineLevel="0" collapsed="false">
      <c r="A947" s="93"/>
      <c r="B947" s="93"/>
      <c r="C947" s="93"/>
      <c r="D947" s="93"/>
      <c r="E947" s="93"/>
      <c r="L947" s="93"/>
      <c r="N947" s="93"/>
      <c r="R947" s="93"/>
      <c r="T947" s="93"/>
      <c r="U947" s="93"/>
      <c r="W947" s="93"/>
      <c r="Y947" s="93"/>
      <c r="AE947" s="93"/>
    </row>
    <row r="948" customFormat="false" ht="12.75" hidden="false" customHeight="false" outlineLevel="0" collapsed="false">
      <c r="A948" s="93"/>
      <c r="B948" s="93"/>
      <c r="C948" s="93"/>
      <c r="D948" s="93"/>
      <c r="E948" s="93"/>
      <c r="L948" s="93"/>
      <c r="N948" s="93"/>
      <c r="R948" s="93"/>
      <c r="T948" s="93"/>
      <c r="U948" s="93"/>
      <c r="W948" s="93"/>
      <c r="Y948" s="93"/>
      <c r="AE948" s="93"/>
    </row>
    <row r="949" customFormat="false" ht="12.75" hidden="false" customHeight="false" outlineLevel="0" collapsed="false">
      <c r="A949" s="93"/>
      <c r="B949" s="93"/>
      <c r="C949" s="93"/>
      <c r="D949" s="93"/>
      <c r="E949" s="93"/>
      <c r="L949" s="93"/>
      <c r="N949" s="93"/>
      <c r="R949" s="93"/>
      <c r="T949" s="93"/>
      <c r="U949" s="93"/>
      <c r="W949" s="93"/>
      <c r="Y949" s="93"/>
      <c r="AE949" s="93"/>
    </row>
    <row r="950" customFormat="false" ht="12.75" hidden="false" customHeight="false" outlineLevel="0" collapsed="false">
      <c r="A950" s="93"/>
      <c r="B950" s="93"/>
      <c r="C950" s="93"/>
      <c r="D950" s="93"/>
      <c r="E950" s="93"/>
      <c r="L950" s="93"/>
      <c r="N950" s="93"/>
      <c r="R950" s="93"/>
      <c r="T950" s="93"/>
      <c r="U950" s="93"/>
      <c r="W950" s="93"/>
      <c r="Y950" s="93"/>
      <c r="AE950" s="93"/>
    </row>
    <row r="951" customFormat="false" ht="12.75" hidden="false" customHeight="false" outlineLevel="0" collapsed="false">
      <c r="A951" s="93"/>
      <c r="B951" s="93"/>
      <c r="C951" s="93"/>
      <c r="D951" s="93"/>
      <c r="E951" s="93"/>
      <c r="L951" s="93"/>
      <c r="N951" s="93"/>
      <c r="R951" s="93"/>
      <c r="T951" s="93"/>
      <c r="U951" s="93"/>
      <c r="W951" s="93"/>
      <c r="Y951" s="93"/>
      <c r="AE951" s="93"/>
    </row>
    <row r="952" customFormat="false" ht="12.75" hidden="false" customHeight="false" outlineLevel="0" collapsed="false">
      <c r="A952" s="93"/>
      <c r="B952" s="93"/>
      <c r="C952" s="93"/>
      <c r="D952" s="93"/>
      <c r="E952" s="93"/>
      <c r="L952" s="93"/>
      <c r="N952" s="93"/>
      <c r="R952" s="93"/>
      <c r="T952" s="93"/>
      <c r="U952" s="93"/>
      <c r="W952" s="93"/>
      <c r="Y952" s="93"/>
      <c r="AE952" s="93"/>
    </row>
    <row r="953" customFormat="false" ht="12.75" hidden="false" customHeight="false" outlineLevel="0" collapsed="false">
      <c r="A953" s="93"/>
      <c r="B953" s="93"/>
      <c r="C953" s="93"/>
      <c r="D953" s="93"/>
      <c r="E953" s="93"/>
      <c r="L953" s="93"/>
      <c r="N953" s="93"/>
      <c r="R953" s="93"/>
      <c r="T953" s="93"/>
      <c r="U953" s="93"/>
      <c r="W953" s="93"/>
      <c r="Y953" s="93"/>
      <c r="AE953" s="93"/>
    </row>
    <row r="954" customFormat="false" ht="12.75" hidden="false" customHeight="false" outlineLevel="0" collapsed="false">
      <c r="A954" s="93"/>
      <c r="B954" s="93"/>
      <c r="C954" s="93"/>
      <c r="D954" s="93"/>
      <c r="E954" s="93"/>
      <c r="L954" s="93"/>
      <c r="N954" s="93"/>
      <c r="R954" s="93"/>
      <c r="T954" s="93"/>
      <c r="U954" s="93"/>
      <c r="W954" s="93"/>
      <c r="Y954" s="93"/>
      <c r="AE954" s="93"/>
    </row>
    <row r="955" customFormat="false" ht="12.75" hidden="false" customHeight="false" outlineLevel="0" collapsed="false">
      <c r="A955" s="93"/>
      <c r="B955" s="93"/>
      <c r="C955" s="93"/>
      <c r="D955" s="93"/>
      <c r="E955" s="93"/>
      <c r="L955" s="93"/>
      <c r="N955" s="93"/>
      <c r="R955" s="93"/>
      <c r="T955" s="93"/>
      <c r="U955" s="93"/>
      <c r="W955" s="93"/>
      <c r="Y955" s="93"/>
      <c r="AE955" s="93"/>
    </row>
    <row r="956" customFormat="false" ht="12.75" hidden="false" customHeight="false" outlineLevel="0" collapsed="false">
      <c r="A956" s="93"/>
      <c r="B956" s="93"/>
      <c r="C956" s="93"/>
      <c r="D956" s="93"/>
      <c r="E956" s="93"/>
      <c r="L956" s="93"/>
      <c r="N956" s="93"/>
      <c r="R956" s="93"/>
      <c r="T956" s="93"/>
      <c r="U956" s="93"/>
      <c r="W956" s="93"/>
      <c r="Y956" s="93"/>
      <c r="AE956" s="93"/>
    </row>
    <row r="957" customFormat="false" ht="12.75" hidden="false" customHeight="false" outlineLevel="0" collapsed="false">
      <c r="A957" s="93"/>
      <c r="B957" s="93"/>
      <c r="C957" s="93"/>
      <c r="D957" s="93"/>
      <c r="E957" s="93"/>
      <c r="L957" s="93"/>
      <c r="N957" s="93"/>
      <c r="R957" s="93"/>
      <c r="T957" s="93"/>
      <c r="U957" s="93"/>
      <c r="W957" s="93"/>
      <c r="Y957" s="93"/>
      <c r="AE957" s="93"/>
    </row>
    <row r="958" customFormat="false" ht="12.75" hidden="false" customHeight="false" outlineLevel="0" collapsed="false">
      <c r="A958" s="93"/>
      <c r="B958" s="93"/>
      <c r="C958" s="93"/>
      <c r="D958" s="93"/>
      <c r="E958" s="93"/>
      <c r="L958" s="93"/>
      <c r="N958" s="93"/>
      <c r="R958" s="93"/>
      <c r="T958" s="93"/>
      <c r="U958" s="93"/>
      <c r="W958" s="93"/>
      <c r="Y958" s="93"/>
      <c r="AE958" s="93"/>
    </row>
    <row r="959" customFormat="false" ht="12.75" hidden="false" customHeight="false" outlineLevel="0" collapsed="false">
      <c r="A959" s="93"/>
      <c r="B959" s="93"/>
      <c r="C959" s="93"/>
      <c r="D959" s="93"/>
      <c r="E959" s="93"/>
      <c r="L959" s="93"/>
      <c r="N959" s="93"/>
      <c r="R959" s="93"/>
      <c r="T959" s="93"/>
      <c r="U959" s="93"/>
      <c r="W959" s="93"/>
      <c r="Y959" s="93"/>
      <c r="AE959" s="93"/>
    </row>
    <row r="960" customFormat="false" ht="12.75" hidden="false" customHeight="false" outlineLevel="0" collapsed="false">
      <c r="A960" s="93"/>
      <c r="B960" s="93"/>
      <c r="C960" s="93"/>
      <c r="D960" s="93"/>
      <c r="E960" s="93"/>
      <c r="L960" s="93"/>
      <c r="N960" s="93"/>
      <c r="R960" s="93"/>
      <c r="T960" s="93"/>
      <c r="U960" s="93"/>
      <c r="W960" s="93"/>
      <c r="Y960" s="93"/>
      <c r="AE960" s="93"/>
    </row>
    <row r="961" customFormat="false" ht="12.75" hidden="false" customHeight="false" outlineLevel="0" collapsed="false">
      <c r="A961" s="93"/>
      <c r="B961" s="93"/>
      <c r="C961" s="93"/>
      <c r="D961" s="93"/>
      <c r="E961" s="93"/>
      <c r="L961" s="93"/>
      <c r="N961" s="93"/>
      <c r="R961" s="93"/>
      <c r="T961" s="93"/>
      <c r="U961" s="93"/>
      <c r="W961" s="93"/>
      <c r="Y961" s="93"/>
      <c r="AE961" s="93"/>
    </row>
    <row r="962" customFormat="false" ht="12.75" hidden="false" customHeight="false" outlineLevel="0" collapsed="false">
      <c r="A962" s="93"/>
      <c r="B962" s="93"/>
      <c r="C962" s="93"/>
      <c r="D962" s="93"/>
      <c r="E962" s="93"/>
      <c r="L962" s="93"/>
      <c r="N962" s="93"/>
      <c r="R962" s="93"/>
      <c r="T962" s="93"/>
      <c r="U962" s="93"/>
      <c r="W962" s="93"/>
      <c r="Y962" s="93"/>
      <c r="AE962" s="93"/>
    </row>
    <row r="963" customFormat="false" ht="12.75" hidden="false" customHeight="false" outlineLevel="0" collapsed="false">
      <c r="A963" s="93"/>
      <c r="B963" s="93"/>
      <c r="C963" s="93"/>
      <c r="D963" s="93"/>
      <c r="E963" s="93"/>
      <c r="L963" s="93"/>
      <c r="N963" s="93"/>
      <c r="R963" s="93"/>
      <c r="T963" s="93"/>
      <c r="U963" s="93"/>
      <c r="W963" s="93"/>
      <c r="Y963" s="93"/>
      <c r="AE963" s="93"/>
    </row>
    <row r="964" customFormat="false" ht="12.75" hidden="false" customHeight="false" outlineLevel="0" collapsed="false">
      <c r="A964" s="93"/>
      <c r="B964" s="93"/>
      <c r="C964" s="93"/>
      <c r="D964" s="93"/>
      <c r="E964" s="93"/>
      <c r="L964" s="93"/>
      <c r="N964" s="93"/>
      <c r="R964" s="93"/>
      <c r="T964" s="93"/>
      <c r="U964" s="93"/>
      <c r="W964" s="93"/>
      <c r="Y964" s="93"/>
      <c r="AE964" s="93"/>
    </row>
    <row r="965" customFormat="false" ht="12.75" hidden="false" customHeight="false" outlineLevel="0" collapsed="false">
      <c r="A965" s="93"/>
      <c r="B965" s="93"/>
      <c r="C965" s="93"/>
      <c r="D965" s="93"/>
      <c r="E965" s="93"/>
      <c r="L965" s="93"/>
      <c r="N965" s="93"/>
      <c r="R965" s="93"/>
      <c r="T965" s="93"/>
      <c r="U965" s="93"/>
      <c r="W965" s="93"/>
      <c r="Y965" s="93"/>
      <c r="AE965" s="93"/>
    </row>
    <row r="966" customFormat="false" ht="12.75" hidden="false" customHeight="false" outlineLevel="0" collapsed="false">
      <c r="A966" s="93"/>
      <c r="B966" s="93"/>
      <c r="C966" s="93"/>
      <c r="D966" s="93"/>
      <c r="E966" s="93"/>
      <c r="L966" s="93"/>
      <c r="N966" s="93"/>
      <c r="R966" s="93"/>
      <c r="T966" s="93"/>
      <c r="U966" s="93"/>
      <c r="W966" s="93"/>
      <c r="Y966" s="93"/>
      <c r="AE966" s="93"/>
    </row>
    <row r="967" customFormat="false" ht="12.75" hidden="false" customHeight="false" outlineLevel="0" collapsed="false">
      <c r="A967" s="93"/>
      <c r="B967" s="93"/>
      <c r="C967" s="93"/>
      <c r="D967" s="93"/>
      <c r="E967" s="93"/>
      <c r="L967" s="93"/>
      <c r="N967" s="93"/>
      <c r="R967" s="93"/>
      <c r="T967" s="93"/>
      <c r="U967" s="93"/>
      <c r="W967" s="93"/>
      <c r="Y967" s="93"/>
      <c r="AE967" s="93"/>
    </row>
    <row r="968" customFormat="false" ht="12.75" hidden="false" customHeight="false" outlineLevel="0" collapsed="false">
      <c r="A968" s="93"/>
      <c r="B968" s="93"/>
      <c r="C968" s="93"/>
      <c r="D968" s="93"/>
      <c r="E968" s="93"/>
      <c r="L968" s="93"/>
      <c r="N968" s="93"/>
      <c r="R968" s="93"/>
      <c r="T968" s="93"/>
      <c r="U968" s="93"/>
      <c r="W968" s="93"/>
      <c r="Y968" s="93"/>
      <c r="AE968" s="93"/>
    </row>
    <row r="969" customFormat="false" ht="12.75" hidden="false" customHeight="false" outlineLevel="0" collapsed="false">
      <c r="A969" s="93"/>
      <c r="B969" s="93"/>
      <c r="C969" s="93"/>
      <c r="D969" s="93"/>
      <c r="E969" s="93"/>
      <c r="L969" s="93"/>
      <c r="N969" s="93"/>
      <c r="R969" s="93"/>
      <c r="T969" s="93"/>
      <c r="U969" s="93"/>
      <c r="W969" s="93"/>
      <c r="Y969" s="93"/>
      <c r="AE969" s="93"/>
    </row>
    <row r="970" customFormat="false" ht="12.75" hidden="false" customHeight="false" outlineLevel="0" collapsed="false">
      <c r="A970" s="93"/>
      <c r="B970" s="93"/>
      <c r="C970" s="93"/>
      <c r="D970" s="93"/>
      <c r="E970" s="93"/>
      <c r="L970" s="93"/>
      <c r="N970" s="93"/>
      <c r="R970" s="93"/>
      <c r="T970" s="93"/>
      <c r="U970" s="93"/>
      <c r="W970" s="93"/>
      <c r="Y970" s="93"/>
      <c r="AE970" s="93"/>
    </row>
    <row r="971" customFormat="false" ht="12.75" hidden="false" customHeight="false" outlineLevel="0" collapsed="false">
      <c r="A971" s="93"/>
      <c r="B971" s="93"/>
      <c r="C971" s="93"/>
      <c r="D971" s="93"/>
      <c r="E971" s="93"/>
      <c r="L971" s="93"/>
      <c r="N971" s="93"/>
      <c r="R971" s="93"/>
      <c r="T971" s="93"/>
      <c r="U971" s="93"/>
      <c r="W971" s="93"/>
      <c r="Y971" s="93"/>
      <c r="AE971" s="93"/>
    </row>
    <row r="972" customFormat="false" ht="12.75" hidden="false" customHeight="false" outlineLevel="0" collapsed="false">
      <c r="A972" s="93"/>
      <c r="B972" s="93"/>
      <c r="C972" s="93"/>
      <c r="D972" s="93"/>
      <c r="E972" s="93"/>
      <c r="L972" s="93"/>
      <c r="N972" s="93"/>
      <c r="R972" s="93"/>
      <c r="T972" s="93"/>
      <c r="U972" s="93"/>
      <c r="W972" s="93"/>
      <c r="Y972" s="93"/>
      <c r="AE972" s="93"/>
    </row>
    <row r="973" customFormat="false" ht="12.75" hidden="false" customHeight="false" outlineLevel="0" collapsed="false">
      <c r="A973" s="93"/>
      <c r="B973" s="93"/>
      <c r="C973" s="93"/>
      <c r="D973" s="93"/>
      <c r="E973" s="93"/>
      <c r="L973" s="93"/>
      <c r="N973" s="93"/>
      <c r="R973" s="93"/>
      <c r="T973" s="93"/>
      <c r="U973" s="93"/>
      <c r="W973" s="93"/>
      <c r="Y973" s="93"/>
      <c r="AE973" s="93"/>
    </row>
    <row r="974" customFormat="false" ht="12.75" hidden="false" customHeight="false" outlineLevel="0" collapsed="false">
      <c r="A974" s="93"/>
      <c r="B974" s="93"/>
      <c r="C974" s="93"/>
      <c r="D974" s="93"/>
      <c r="E974" s="93"/>
      <c r="L974" s="93"/>
      <c r="N974" s="93"/>
      <c r="R974" s="93"/>
      <c r="T974" s="93"/>
      <c r="U974" s="93"/>
      <c r="W974" s="93"/>
      <c r="Y974" s="93"/>
      <c r="AE974" s="93"/>
    </row>
    <row r="975" customFormat="false" ht="12.75" hidden="false" customHeight="false" outlineLevel="0" collapsed="false">
      <c r="A975" s="93"/>
      <c r="B975" s="93"/>
      <c r="C975" s="93"/>
      <c r="D975" s="93"/>
      <c r="E975" s="93"/>
      <c r="L975" s="93"/>
      <c r="N975" s="93"/>
      <c r="R975" s="93"/>
      <c r="T975" s="93"/>
      <c r="U975" s="93"/>
      <c r="W975" s="93"/>
      <c r="Y975" s="93"/>
      <c r="AE975" s="93"/>
    </row>
    <row r="976" customFormat="false" ht="12.75" hidden="false" customHeight="false" outlineLevel="0" collapsed="false">
      <c r="A976" s="93"/>
      <c r="B976" s="93"/>
      <c r="C976" s="93"/>
      <c r="D976" s="93"/>
      <c r="E976" s="93"/>
      <c r="L976" s="93"/>
      <c r="N976" s="93"/>
      <c r="R976" s="93"/>
      <c r="T976" s="93"/>
      <c r="U976" s="93"/>
      <c r="W976" s="93"/>
      <c r="Y976" s="93"/>
      <c r="AE976" s="93"/>
    </row>
    <row r="977" customFormat="false" ht="12.75" hidden="false" customHeight="false" outlineLevel="0" collapsed="false">
      <c r="A977" s="93"/>
      <c r="B977" s="93"/>
      <c r="C977" s="93"/>
      <c r="D977" s="93"/>
      <c r="E977" s="93"/>
      <c r="L977" s="93"/>
      <c r="N977" s="93"/>
      <c r="R977" s="93"/>
      <c r="T977" s="93"/>
      <c r="U977" s="93"/>
      <c r="W977" s="93"/>
      <c r="Y977" s="93"/>
      <c r="AE977" s="93"/>
    </row>
    <row r="978" customFormat="false" ht="12.75" hidden="false" customHeight="false" outlineLevel="0" collapsed="false">
      <c r="A978" s="93"/>
      <c r="B978" s="93"/>
      <c r="C978" s="93"/>
      <c r="D978" s="93"/>
      <c r="E978" s="93"/>
      <c r="L978" s="93"/>
      <c r="N978" s="93"/>
      <c r="R978" s="93"/>
      <c r="T978" s="93"/>
      <c r="U978" s="93"/>
      <c r="W978" s="93"/>
      <c r="Y978" s="93"/>
      <c r="AE978" s="93"/>
    </row>
    <row r="979" customFormat="false" ht="12.75" hidden="false" customHeight="false" outlineLevel="0" collapsed="false">
      <c r="A979" s="93"/>
      <c r="B979" s="93"/>
      <c r="C979" s="93"/>
      <c r="D979" s="93"/>
      <c r="E979" s="93"/>
      <c r="L979" s="93"/>
      <c r="N979" s="93"/>
      <c r="R979" s="93"/>
      <c r="T979" s="93"/>
      <c r="U979" s="93"/>
      <c r="W979" s="93"/>
      <c r="Y979" s="93"/>
      <c r="AE979" s="93"/>
    </row>
    <row r="980" customFormat="false" ht="12.75" hidden="false" customHeight="false" outlineLevel="0" collapsed="false">
      <c r="A980" s="93"/>
      <c r="B980" s="93"/>
      <c r="C980" s="93"/>
      <c r="D980" s="93"/>
      <c r="E980" s="93"/>
      <c r="L980" s="93"/>
      <c r="N980" s="93"/>
      <c r="R980" s="93"/>
      <c r="T980" s="93"/>
      <c r="U980" s="93"/>
      <c r="W980" s="93"/>
      <c r="Y980" s="93"/>
      <c r="AE980" s="93"/>
    </row>
    <row r="981" customFormat="false" ht="12.75" hidden="false" customHeight="false" outlineLevel="0" collapsed="false">
      <c r="A981" s="93"/>
      <c r="B981" s="93"/>
      <c r="C981" s="93"/>
      <c r="D981" s="93"/>
      <c r="E981" s="93"/>
      <c r="L981" s="93"/>
      <c r="N981" s="93"/>
      <c r="R981" s="93"/>
      <c r="T981" s="93"/>
      <c r="U981" s="93"/>
      <c r="W981" s="93"/>
      <c r="Y981" s="93"/>
      <c r="AE981" s="93"/>
    </row>
    <row r="982" customFormat="false" ht="12.75" hidden="false" customHeight="false" outlineLevel="0" collapsed="false">
      <c r="A982" s="93"/>
      <c r="B982" s="93"/>
      <c r="C982" s="93"/>
      <c r="D982" s="93"/>
      <c r="E982" s="93"/>
      <c r="L982" s="93"/>
      <c r="N982" s="93"/>
      <c r="R982" s="93"/>
      <c r="T982" s="93"/>
      <c r="U982" s="93"/>
      <c r="W982" s="93"/>
      <c r="Y982" s="93"/>
      <c r="AE982" s="93"/>
    </row>
    <row r="983" customFormat="false" ht="12.75" hidden="false" customHeight="false" outlineLevel="0" collapsed="false">
      <c r="A983" s="93"/>
      <c r="B983" s="93"/>
      <c r="C983" s="93"/>
      <c r="D983" s="93"/>
      <c r="E983" s="93"/>
      <c r="L983" s="93"/>
      <c r="N983" s="93"/>
      <c r="R983" s="93"/>
      <c r="T983" s="93"/>
      <c r="U983" s="93"/>
      <c r="W983" s="93"/>
      <c r="Y983" s="93"/>
      <c r="AE983" s="93"/>
    </row>
    <row r="984" customFormat="false" ht="12.75" hidden="false" customHeight="false" outlineLevel="0" collapsed="false">
      <c r="A984" s="93"/>
      <c r="B984" s="93"/>
      <c r="C984" s="93"/>
      <c r="D984" s="93"/>
      <c r="E984" s="93"/>
      <c r="L984" s="93"/>
      <c r="N984" s="93"/>
      <c r="R984" s="93"/>
      <c r="T984" s="93"/>
      <c r="U984" s="93"/>
      <c r="W984" s="93"/>
      <c r="Y984" s="93"/>
      <c r="AE984" s="93"/>
    </row>
    <row r="985" customFormat="false" ht="12.75" hidden="false" customHeight="false" outlineLevel="0" collapsed="false">
      <c r="A985" s="93"/>
      <c r="B985" s="93"/>
      <c r="C985" s="93"/>
      <c r="D985" s="93"/>
      <c r="E985" s="93"/>
      <c r="L985" s="93"/>
      <c r="N985" s="93"/>
      <c r="R985" s="93"/>
      <c r="T985" s="93"/>
      <c r="U985" s="93"/>
      <c r="W985" s="93"/>
      <c r="Y985" s="93"/>
      <c r="AE985" s="93"/>
    </row>
    <row r="986" customFormat="false" ht="12.75" hidden="false" customHeight="false" outlineLevel="0" collapsed="false">
      <c r="A986" s="93"/>
      <c r="B986" s="93"/>
      <c r="C986" s="93"/>
      <c r="D986" s="93"/>
      <c r="E986" s="93"/>
      <c r="L986" s="93"/>
      <c r="N986" s="93"/>
      <c r="R986" s="93"/>
      <c r="T986" s="93"/>
      <c r="U986" s="93"/>
      <c r="W986" s="93"/>
      <c r="Y986" s="93"/>
      <c r="AE986" s="93"/>
    </row>
    <row r="987" customFormat="false" ht="12.75" hidden="false" customHeight="false" outlineLevel="0" collapsed="false">
      <c r="A987" s="93"/>
      <c r="B987" s="93"/>
      <c r="C987" s="93"/>
      <c r="D987" s="93"/>
      <c r="E987" s="93"/>
      <c r="L987" s="93"/>
      <c r="N987" s="93"/>
      <c r="R987" s="93"/>
      <c r="T987" s="93"/>
      <c r="U987" s="93"/>
      <c r="W987" s="93"/>
      <c r="Y987" s="93"/>
      <c r="AE987" s="93"/>
    </row>
    <row r="988" customFormat="false" ht="12.75" hidden="false" customHeight="false" outlineLevel="0" collapsed="false">
      <c r="A988" s="93"/>
      <c r="B988" s="93"/>
      <c r="C988" s="93"/>
      <c r="D988" s="93"/>
      <c r="E988" s="93"/>
      <c r="L988" s="93"/>
      <c r="N988" s="93"/>
      <c r="R988" s="93"/>
      <c r="T988" s="93"/>
      <c r="U988" s="93"/>
      <c r="W988" s="93"/>
      <c r="Y988" s="93"/>
      <c r="AE988" s="93"/>
    </row>
    <row r="989" customFormat="false" ht="12.75" hidden="false" customHeight="false" outlineLevel="0" collapsed="false">
      <c r="A989" s="93"/>
      <c r="B989" s="93"/>
      <c r="C989" s="93"/>
      <c r="D989" s="93"/>
      <c r="E989" s="93"/>
      <c r="L989" s="93"/>
      <c r="N989" s="93"/>
      <c r="R989" s="93"/>
      <c r="T989" s="93"/>
      <c r="U989" s="93"/>
      <c r="W989" s="93"/>
      <c r="Y989" s="93"/>
      <c r="AE989" s="93"/>
    </row>
    <row r="990" customFormat="false" ht="12.75" hidden="false" customHeight="false" outlineLevel="0" collapsed="false">
      <c r="A990" s="93"/>
      <c r="B990" s="93"/>
      <c r="C990" s="93"/>
      <c r="D990" s="93"/>
      <c r="E990" s="93"/>
      <c r="L990" s="93"/>
      <c r="N990" s="93"/>
      <c r="R990" s="93"/>
      <c r="T990" s="93"/>
      <c r="U990" s="93"/>
      <c r="W990" s="93"/>
      <c r="Y990" s="93"/>
      <c r="AE990" s="93"/>
    </row>
    <row r="991" customFormat="false" ht="12.75" hidden="false" customHeight="false" outlineLevel="0" collapsed="false">
      <c r="A991" s="93"/>
      <c r="B991" s="93"/>
      <c r="C991" s="93"/>
      <c r="D991" s="93"/>
      <c r="E991" s="93"/>
      <c r="L991" s="93"/>
      <c r="N991" s="93"/>
      <c r="R991" s="93"/>
      <c r="T991" s="93"/>
      <c r="U991" s="93"/>
      <c r="W991" s="93"/>
      <c r="Y991" s="93"/>
      <c r="AE991" s="93"/>
    </row>
    <row r="992" customFormat="false" ht="12.75" hidden="false" customHeight="false" outlineLevel="0" collapsed="false">
      <c r="A992" s="93"/>
      <c r="B992" s="93"/>
      <c r="C992" s="93"/>
      <c r="D992" s="93"/>
      <c r="E992" s="93"/>
      <c r="L992" s="93"/>
      <c r="N992" s="93"/>
      <c r="R992" s="93"/>
      <c r="T992" s="93"/>
      <c r="U992" s="93"/>
      <c r="W992" s="93"/>
      <c r="Y992" s="93"/>
      <c r="AE992" s="93"/>
    </row>
    <row r="993" customFormat="false" ht="12.75" hidden="false" customHeight="false" outlineLevel="0" collapsed="false">
      <c r="A993" s="93"/>
      <c r="B993" s="93"/>
      <c r="C993" s="93"/>
      <c r="D993" s="93"/>
      <c r="E993" s="93"/>
      <c r="L993" s="93"/>
      <c r="N993" s="93"/>
      <c r="R993" s="93"/>
      <c r="T993" s="93"/>
      <c r="U993" s="93"/>
      <c r="W993" s="93"/>
      <c r="Y993" s="93"/>
      <c r="AE993" s="93"/>
    </row>
    <row r="994" customFormat="false" ht="12.75" hidden="false" customHeight="false" outlineLevel="0" collapsed="false">
      <c r="A994" s="93"/>
      <c r="B994" s="93"/>
      <c r="C994" s="93"/>
      <c r="D994" s="93"/>
      <c r="E994" s="93"/>
      <c r="L994" s="93"/>
      <c r="N994" s="93"/>
      <c r="R994" s="93"/>
      <c r="T994" s="93"/>
      <c r="U994" s="93"/>
      <c r="W994" s="93"/>
      <c r="Y994" s="93"/>
      <c r="AE994" s="93"/>
    </row>
    <row r="995" customFormat="false" ht="12.75" hidden="false" customHeight="false" outlineLevel="0" collapsed="false">
      <c r="A995" s="93"/>
      <c r="B995" s="93"/>
      <c r="C995" s="93"/>
      <c r="D995" s="93"/>
      <c r="E995" s="93"/>
      <c r="L995" s="93"/>
      <c r="N995" s="93"/>
      <c r="R995" s="93"/>
      <c r="T995" s="93"/>
      <c r="U995" s="93"/>
      <c r="W995" s="93"/>
      <c r="Y995" s="93"/>
      <c r="AE995" s="93"/>
    </row>
    <row r="996" customFormat="false" ht="12.75" hidden="false" customHeight="false" outlineLevel="0" collapsed="false">
      <c r="A996" s="93"/>
      <c r="B996" s="93"/>
      <c r="C996" s="93"/>
      <c r="D996" s="93"/>
      <c r="E996" s="93"/>
      <c r="L996" s="93"/>
      <c r="N996" s="93"/>
      <c r="R996" s="93"/>
      <c r="T996" s="93"/>
      <c r="U996" s="93"/>
      <c r="W996" s="93"/>
      <c r="Y996" s="93"/>
      <c r="AE996" s="93"/>
    </row>
    <row r="997" customFormat="false" ht="12.75" hidden="false" customHeight="false" outlineLevel="0" collapsed="false">
      <c r="A997" s="93"/>
      <c r="B997" s="93"/>
      <c r="C997" s="93"/>
      <c r="D997" s="93"/>
      <c r="E997" s="93"/>
      <c r="L997" s="93"/>
      <c r="N997" s="93"/>
      <c r="R997" s="93"/>
      <c r="T997" s="93"/>
      <c r="U997" s="93"/>
      <c r="W997" s="93"/>
      <c r="Y997" s="93"/>
      <c r="AE997" s="93"/>
    </row>
    <row r="998" customFormat="false" ht="12.75" hidden="false" customHeight="false" outlineLevel="0" collapsed="false">
      <c r="A998" s="93"/>
      <c r="B998" s="93"/>
      <c r="C998" s="93"/>
      <c r="D998" s="93"/>
      <c r="E998" s="93"/>
      <c r="L998" s="93"/>
      <c r="N998" s="93"/>
      <c r="R998" s="93"/>
      <c r="T998" s="93"/>
      <c r="U998" s="93"/>
      <c r="W998" s="93"/>
      <c r="Y998" s="93"/>
      <c r="AE998" s="93"/>
    </row>
    <row r="999" customFormat="false" ht="12.75" hidden="false" customHeight="false" outlineLevel="0" collapsed="false">
      <c r="A999" s="93"/>
      <c r="B999" s="93"/>
      <c r="C999" s="93"/>
      <c r="D999" s="93"/>
      <c r="E999" s="93"/>
      <c r="L999" s="93"/>
      <c r="N999" s="93"/>
      <c r="R999" s="93"/>
      <c r="T999" s="93"/>
      <c r="U999" s="93"/>
      <c r="W999" s="93"/>
      <c r="Y999" s="93"/>
      <c r="AE999" s="93"/>
    </row>
    <row r="1000" customFormat="false" ht="12.75" hidden="false" customHeight="false" outlineLevel="0" collapsed="false">
      <c r="A1000" s="93"/>
      <c r="B1000" s="93"/>
      <c r="C1000" s="93"/>
      <c r="D1000" s="93"/>
      <c r="E1000" s="93"/>
      <c r="L1000" s="93"/>
      <c r="N1000" s="93"/>
      <c r="R1000" s="93"/>
      <c r="T1000" s="93"/>
      <c r="U1000" s="93"/>
      <c r="W1000" s="93"/>
      <c r="Y1000" s="93"/>
      <c r="AE1000" s="93"/>
    </row>
    <row r="1001" customFormat="false" ht="12.75" hidden="false" customHeight="false" outlineLevel="0" collapsed="false">
      <c r="A1001" s="93"/>
      <c r="B1001" s="93"/>
      <c r="C1001" s="93"/>
      <c r="D1001" s="93"/>
      <c r="E1001" s="93"/>
      <c r="L1001" s="93"/>
      <c r="N1001" s="93"/>
      <c r="R1001" s="93"/>
      <c r="T1001" s="93"/>
      <c r="U1001" s="93"/>
      <c r="W1001" s="93"/>
      <c r="Y1001" s="93"/>
      <c r="AE1001" s="93"/>
    </row>
    <row r="1002" customFormat="false" ht="12.75" hidden="false" customHeight="false" outlineLevel="0" collapsed="false">
      <c r="A1002" s="93"/>
      <c r="B1002" s="93"/>
      <c r="C1002" s="93"/>
      <c r="D1002" s="93"/>
      <c r="E1002" s="93"/>
      <c r="L1002" s="93"/>
      <c r="N1002" s="93"/>
      <c r="R1002" s="93"/>
      <c r="T1002" s="93"/>
      <c r="U1002" s="93"/>
      <c r="W1002" s="93"/>
      <c r="Y1002" s="93"/>
      <c r="AE1002" s="93"/>
    </row>
    <row r="1003" customFormat="false" ht="12.75" hidden="false" customHeight="false" outlineLevel="0" collapsed="false">
      <c r="A1003" s="93"/>
      <c r="B1003" s="93"/>
      <c r="C1003" s="93"/>
      <c r="D1003" s="93"/>
      <c r="E1003" s="93"/>
      <c r="L1003" s="93"/>
      <c r="N1003" s="93"/>
      <c r="R1003" s="93"/>
      <c r="T1003" s="93"/>
      <c r="U1003" s="93"/>
      <c r="W1003" s="93"/>
      <c r="Y1003" s="93"/>
      <c r="AE1003" s="93"/>
    </row>
    <row r="1004" customFormat="false" ht="12.75" hidden="false" customHeight="false" outlineLevel="0" collapsed="false">
      <c r="A1004" s="93"/>
      <c r="B1004" s="93"/>
      <c r="C1004" s="93"/>
      <c r="D1004" s="93"/>
      <c r="E1004" s="93"/>
      <c r="L1004" s="93"/>
      <c r="N1004" s="93"/>
      <c r="R1004" s="93"/>
      <c r="T1004" s="93"/>
      <c r="U1004" s="93"/>
      <c r="W1004" s="93"/>
      <c r="Y1004" s="93"/>
      <c r="AE1004" s="93"/>
    </row>
    <row r="1005" customFormat="false" ht="12.75" hidden="false" customHeight="false" outlineLevel="0" collapsed="false">
      <c r="A1005" s="93"/>
      <c r="B1005" s="93"/>
      <c r="C1005" s="93"/>
      <c r="D1005" s="93"/>
      <c r="E1005" s="93"/>
      <c r="L1005" s="93"/>
      <c r="N1005" s="93"/>
      <c r="R1005" s="93"/>
      <c r="T1005" s="93"/>
      <c r="U1005" s="93"/>
      <c r="W1005" s="93"/>
      <c r="Y1005" s="93"/>
      <c r="AE1005" s="93"/>
    </row>
    <row r="1006" customFormat="false" ht="12.75" hidden="false" customHeight="false" outlineLevel="0" collapsed="false">
      <c r="A1006" s="93"/>
      <c r="B1006" s="93"/>
      <c r="C1006" s="93"/>
      <c r="D1006" s="93"/>
      <c r="E1006" s="93"/>
      <c r="L1006" s="93"/>
      <c r="N1006" s="93"/>
      <c r="R1006" s="93"/>
      <c r="T1006" s="93"/>
      <c r="U1006" s="93"/>
      <c r="W1006" s="93"/>
      <c r="Y1006" s="93"/>
      <c r="AE1006" s="93"/>
    </row>
    <row r="1007" customFormat="false" ht="12.75" hidden="false" customHeight="false" outlineLevel="0" collapsed="false">
      <c r="A1007" s="93"/>
      <c r="B1007" s="93"/>
      <c r="C1007" s="93"/>
      <c r="D1007" s="93"/>
      <c r="E1007" s="93"/>
      <c r="L1007" s="93"/>
      <c r="N1007" s="93"/>
      <c r="R1007" s="93"/>
      <c r="T1007" s="93"/>
      <c r="U1007" s="93"/>
      <c r="W1007" s="93"/>
      <c r="Y1007" s="93"/>
      <c r="AE1007" s="93"/>
    </row>
    <row r="1008" customFormat="false" ht="12.75" hidden="false" customHeight="false" outlineLevel="0" collapsed="false">
      <c r="A1008" s="93"/>
      <c r="B1008" s="93"/>
      <c r="C1008" s="93"/>
      <c r="D1008" s="93"/>
      <c r="E1008" s="93"/>
      <c r="L1008" s="93"/>
      <c r="N1008" s="93"/>
      <c r="R1008" s="93"/>
      <c r="T1008" s="93"/>
      <c r="U1008" s="93"/>
      <c r="W1008" s="93"/>
      <c r="Y1008" s="93"/>
      <c r="AE1008" s="93"/>
    </row>
    <row r="1009" customFormat="false" ht="12.75" hidden="false" customHeight="false" outlineLevel="0" collapsed="false">
      <c r="A1009" s="93"/>
      <c r="B1009" s="93"/>
      <c r="C1009" s="93"/>
      <c r="D1009" s="93"/>
      <c r="E1009" s="93"/>
      <c r="L1009" s="93"/>
      <c r="N1009" s="93"/>
      <c r="R1009" s="93"/>
      <c r="T1009" s="93"/>
      <c r="U1009" s="93"/>
      <c r="W1009" s="93"/>
      <c r="Y1009" s="93"/>
      <c r="AE1009" s="93"/>
    </row>
    <row r="1010" customFormat="false" ht="12.75" hidden="false" customHeight="false" outlineLevel="0" collapsed="false">
      <c r="A1010" s="93"/>
      <c r="B1010" s="93"/>
      <c r="C1010" s="93"/>
      <c r="D1010" s="93"/>
      <c r="E1010" s="93"/>
      <c r="L1010" s="93"/>
      <c r="N1010" s="93"/>
      <c r="R1010" s="93"/>
      <c r="T1010" s="93"/>
      <c r="U1010" s="93"/>
      <c r="W1010" s="93"/>
      <c r="Y1010" s="93"/>
      <c r="AE1010" s="93"/>
    </row>
    <row r="1011" customFormat="false" ht="12.75" hidden="false" customHeight="false" outlineLevel="0" collapsed="false">
      <c r="A1011" s="93"/>
      <c r="B1011" s="93"/>
      <c r="C1011" s="93"/>
      <c r="D1011" s="93"/>
      <c r="E1011" s="93"/>
      <c r="L1011" s="93"/>
      <c r="N1011" s="93"/>
      <c r="R1011" s="93"/>
      <c r="T1011" s="93"/>
      <c r="U1011" s="93"/>
      <c r="W1011" s="93"/>
      <c r="Y1011" s="93"/>
      <c r="AE1011" s="93"/>
    </row>
    <row r="1012" customFormat="false" ht="12.75" hidden="false" customHeight="false" outlineLevel="0" collapsed="false">
      <c r="A1012" s="93"/>
      <c r="B1012" s="93"/>
      <c r="C1012" s="93"/>
      <c r="D1012" s="93"/>
      <c r="E1012" s="93"/>
      <c r="L1012" s="93"/>
      <c r="N1012" s="93"/>
      <c r="R1012" s="93"/>
      <c r="T1012" s="93"/>
      <c r="U1012" s="93"/>
      <c r="W1012" s="93"/>
      <c r="Y1012" s="93"/>
      <c r="AE1012" s="93"/>
    </row>
    <row r="1013" customFormat="false" ht="12.75" hidden="false" customHeight="false" outlineLevel="0" collapsed="false">
      <c r="A1013" s="93"/>
      <c r="B1013" s="93"/>
      <c r="C1013" s="93"/>
      <c r="D1013" s="93"/>
      <c r="E1013" s="93"/>
      <c r="L1013" s="93"/>
      <c r="N1013" s="93"/>
      <c r="R1013" s="93"/>
      <c r="T1013" s="93"/>
      <c r="U1013" s="93"/>
      <c r="W1013" s="93"/>
      <c r="Y1013" s="93"/>
      <c r="AE1013" s="93"/>
    </row>
    <row r="1014" customFormat="false" ht="12.75" hidden="false" customHeight="false" outlineLevel="0" collapsed="false">
      <c r="A1014" s="93"/>
      <c r="B1014" s="93"/>
      <c r="C1014" s="93"/>
      <c r="D1014" s="93"/>
      <c r="E1014" s="93"/>
      <c r="L1014" s="93"/>
      <c r="N1014" s="93"/>
      <c r="R1014" s="93"/>
      <c r="T1014" s="93"/>
      <c r="U1014" s="93"/>
      <c r="W1014" s="93"/>
      <c r="Y1014" s="93"/>
      <c r="AE1014" s="93"/>
    </row>
    <row r="1015" customFormat="false" ht="12.75" hidden="false" customHeight="false" outlineLevel="0" collapsed="false">
      <c r="A1015" s="93"/>
      <c r="B1015" s="93"/>
      <c r="C1015" s="93"/>
      <c r="D1015" s="93"/>
      <c r="E1015" s="93"/>
      <c r="L1015" s="93"/>
      <c r="N1015" s="93"/>
      <c r="R1015" s="93"/>
      <c r="T1015" s="93"/>
      <c r="U1015" s="93"/>
      <c r="W1015" s="93"/>
      <c r="Y1015" s="93"/>
      <c r="AE1015" s="93"/>
    </row>
    <row r="1016" customFormat="false" ht="12.75" hidden="false" customHeight="false" outlineLevel="0" collapsed="false">
      <c r="A1016" s="93"/>
      <c r="B1016" s="93"/>
      <c r="C1016" s="93"/>
      <c r="D1016" s="93"/>
      <c r="E1016" s="93"/>
      <c r="L1016" s="93"/>
      <c r="N1016" s="93"/>
      <c r="R1016" s="93"/>
      <c r="T1016" s="93"/>
      <c r="U1016" s="93"/>
      <c r="W1016" s="93"/>
      <c r="Y1016" s="93"/>
      <c r="AE1016" s="93"/>
    </row>
  </sheetData>
  <dataValidations count="26">
    <dataValidation allowBlank="true" errorStyle="stop" operator="between" showDropDown="false" showErrorMessage="true" showInputMessage="false" sqref="AD2:AD1016" type="textLength">
      <formula1>1</formula1>
      <formula2>12</formula2>
    </dataValidation>
    <dataValidation allowBlank="true" errorStyle="stop" operator="between" prompt="Use YYYY-MM-DD" promptTitle="Date:" showDropDown="false" showErrorMessage="true" showInputMessage="true" sqref="F2:F1016 AB2:AB1016" type="none">
      <formula1>0</formula1>
      <formula2>0</formula2>
    </dataValidation>
    <dataValidation allowBlank="true" errorStyle="stop" operator="between" showDropDown="false" showErrorMessage="true" showInputMessage="false" sqref="T2:T1016" type="textLength">
      <formula1>1</formula1>
      <formula2>60</formula2>
    </dataValidation>
    <dataValidation allowBlank="true" errorStyle="stop" operator="between" prompt="Fill from Nat. Methods tab if using National Method.  Fill from Analytical &amp; Collection Methods tab if defined by your organization." showDropDown="false" showErrorMessage="true" showInputMessage="true" sqref="AA2:AA1016" type="textLength">
      <formula1>1</formula1>
      <formula2>120</formula2>
    </dataValidation>
    <dataValidation allowBlank="true" errorStyle="stop" operator="between" prompt="Fill from Nat. Methods tab if using National Method.  Fill from Analytical &amp; Collection Methods tab if defined by your organization." showDropDown="false" showErrorMessage="true" showInputMessage="true" sqref="Z2:Z1016" type="textLength">
      <formula1>1</formula1>
      <formula2>20</formula2>
    </dataValidation>
    <dataValidation allowBlank="true" errorStyle="stop" operator="between" showDropDown="false" showErrorMessage="true" showInputMessage="false" sqref="AF2:AF1016" type="textLength">
      <formula1>1</formula1>
      <formula2>4000</formula2>
    </dataValidation>
    <dataValidation allowBlank="false" errorStyle="stop" operator="between" showDropDown="false" showErrorMessage="true" showInputMessage="false" sqref="P2:P1016" type="list">
      <formula1>SampCollEquip</formula1>
      <formula2>0</formula2>
    </dataValidation>
    <dataValidation allowBlank="true" errorStyle="stop" operator="between" showDropDown="false" showErrorMessage="true" showInputMessage="false" sqref="O2:O1016" type="textLength">
      <formula1>1</formula1>
      <formula2>20</formula2>
    </dataValidation>
    <dataValidation allowBlank="false" errorStyle="stop" operator="between" showDropDown="false" showErrorMessage="true" showInputMessage="false" sqref="Q1" type="none">
      <formula1>0</formula1>
      <formula2>0</formula2>
    </dataValidation>
    <dataValidation allowBlank="false" errorStyle="stop" operator="between" showDropDown="false" showErrorMessage="true" showInputMessage="false" sqref="Q2:Q1016" type="textLength">
      <formula1>1</formula1>
      <formula2>4000</formula2>
    </dataValidation>
    <dataValidation allowBlank="true" errorStyle="stop" operator="between" showDropDown="false" showErrorMessage="true" showInputMessage="false" sqref="D2:D1016" type="list">
      <formula1>ActivityTypeCode</formula1>
      <formula2>0</formula2>
    </dataValidation>
    <dataValidation allowBlank="true" errorStyle="stop" operator="between" prompt="This Identifier must be unique across the organization" promptTitle="Activity ID:" showDropDown="false" showErrorMessage="true" showInputMessage="true" sqref="C1:C1016" type="textLength">
      <formula1>1</formula1>
      <formula2>35</formula2>
    </dataValidation>
    <dataValidation allowBlank="true" errorStyle="stop" operator="between" prompt="Use HH:MM:SS" promptTitle="Time:" showDropDown="false" showErrorMessage="true" showInputMessage="true" sqref="G2:G1016" type="none">
      <formula1>0</formula1>
      <formula2>0</formula2>
    </dataValidation>
    <dataValidation allowBlank="true" errorStyle="stop" operator="between" showDropDown="false" showErrorMessage="true" showInputMessage="false" sqref="L2:L1016 N2:N1016" type="list">
      <formula1>ReachLenWidUnit</formula1>
      <formula2>0</formula2>
    </dataValidation>
    <dataValidation allowBlank="true" errorStyle="stop" operator="between" showDropDown="false" showErrorMessage="true" showInputMessage="false" sqref="U2:U1016 AE2:AE1016" type="list">
      <formula1>ResultUnitsList</formula1>
      <formula2>0</formula2>
    </dataValidation>
    <dataValidation allowBlank="true" errorStyle="stop" operator="between" showDropDown="false" showErrorMessage="true" showInputMessage="false" sqref="Y2:Y1016" type="list">
      <formula1>ResultValueTypeName</formula1>
      <formula2>0</formula2>
    </dataValidation>
    <dataValidation allowBlank="true" errorStyle="stop" operator="between" showDropDown="false" showErrorMessage="true" showInputMessage="false" sqref="H2:H1016" type="list">
      <formula1>TimeZoneList</formula1>
      <formula2>0</formula2>
    </dataValidation>
    <dataValidation allowBlank="true" errorStyle="stop" operator="between" showDropDown="false" showErrorMessage="true" showInputMessage="false" sqref="E2:E1016" type="list">
      <formula1>ActivityMediaName</formula1>
      <formula2>0</formula2>
    </dataValidation>
    <dataValidation allowBlank="true" errorStyle="stop" operator="between" showDropDown="false" showErrorMessage="true" showInputMessage="false" sqref="AC2:AC1016" type="list">
      <formula1>ResultDetectionQuantitationLimitTypeList</formula1>
      <formula2>0</formula2>
    </dataValidation>
    <dataValidation allowBlank="true" errorStyle="stop" operator="between" showDropDown="false" showErrorMessage="true" showInputMessage="false" sqref="A1:A1016" type="list">
      <formula1>ProjectsList</formula1>
      <formula2>0</formula2>
    </dataValidation>
    <dataValidation allowBlank="true" errorStyle="stop" operator="between" showDropDown="false" showErrorMessage="true" showInputMessage="false" sqref="B2:B1016" type="list">
      <formula1>MonitoringLocationsList</formula1>
      <formula2>0</formula2>
    </dataValidation>
    <dataValidation allowBlank="true" errorStyle="stop" operator="between" showDropDown="false" showErrorMessage="true" showInputMessage="false" sqref="R2:R1016" type="list">
      <formula1>CharacteristicsList</formula1>
      <formula2>0</formula2>
    </dataValidation>
    <dataValidation allowBlank="true" errorStyle="stop" operator="between" showDropDown="false" showErrorMessage="true" showInputMessage="false" sqref="S2:S1016" type="list">
      <formula1>ResultDetectionConditionList</formula1>
      <formula2>0</formula2>
    </dataValidation>
    <dataValidation allowBlank="true" errorStyle="stop" operator="between" showDropDown="false" showErrorMessage="true" showInputMessage="false" sqref="V2:V1016" type="list">
      <formula1>SampleFractionList</formula1>
      <formula2>0</formula2>
    </dataValidation>
    <dataValidation allowBlank="true" errorStyle="stop" operator="between" showDropDown="false" showErrorMessage="true" showInputMessage="false" sqref="W2:W1016" type="list">
      <formula1>ResStatusId</formula1>
      <formula2>0</formula2>
    </dataValidation>
    <dataValidation allowBlank="true" errorStyle="stop" operator="between" showDropDown="false" showErrorMessage="true" showInputMessage="false" sqref="X2:X1016" type="list">
      <formula1>ResultStatisticalBaseCodeList</formula1>
      <formula2>0</formula2>
    </dataValidation>
  </dataValidations>
  <hyperlinks>
    <hyperlink ref="D1" location="ActivityTypeCodeTable" display="Activity Type"/>
    <hyperlink ref="E1" location="ActivityMediaNameTable" display="Activity Media Name"/>
    <hyperlink ref="H1" location="TimeZoneTable" display="Activity Start Time Zone"/>
    <hyperlink ref="L1" location="ReachLenWidUnitTable" display="Reach Length Unit"/>
    <hyperlink ref="N1" location="ReachLenWidUnitTable" display="Reach Width Unit"/>
    <hyperlink ref="P1" location="SampCollEquipTable" display="Sample Collection Equipment Name"/>
    <hyperlink ref="R1" location="CharacteristicsTable" display="Characteristic Name"/>
    <hyperlink ref="S1" location="ResultDetectionConditionTable" display="Result Detection Condition"/>
    <hyperlink ref="T1" location="ResValPicklistTable" display="Result Value"/>
    <hyperlink ref="U1" location="ResultUnitsTable" display="Result Unit"/>
    <hyperlink ref="V1" location="SampleFractionTable" display="Result Sample Fraction"/>
    <hyperlink ref="W1" location="ResStatusIdTable" display="Result Status ID"/>
    <hyperlink ref="X1" location="ResultStatisticalBaseCodeTable" display="Statistical Base Code"/>
    <hyperlink ref="Y1" location="ResultValueTypeNameTable" display="Result Value Type"/>
    <hyperlink ref="Z1" location="AnalyticalMethodTable" display="Result Analytical Method ID"/>
    <hyperlink ref="AA1" location="AnalyticalMethodTable" display="Result Analytical Method Context"/>
    <hyperlink ref="AC1" location="ResultDetectionQuantitationLimitTypeTable" display="Result Detection/Quantitation Limit Type"/>
    <hyperlink ref="AE1" location="ResultUnits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3297"/>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B6" activeCellId="0" sqref="B6:B7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0.42"/>
    <col collapsed="false" customWidth="true" hidden="false" outlineLevel="0" max="3" min="3" style="1" width="2.42"/>
    <col collapsed="false" customWidth="true" hidden="false" outlineLevel="0" max="4" min="4" style="1" width="48.7"/>
    <col collapsed="false" customWidth="true" hidden="false" outlineLevel="0" max="5" min="5" style="1" width="3.7"/>
    <col collapsed="false" customWidth="true" hidden="false" outlineLevel="0" max="6" min="6" style="1" width="19.28"/>
    <col collapsed="false" customWidth="true" hidden="false" outlineLevel="0" max="7" min="7" style="1" width="28.7"/>
    <col collapsed="false" customWidth="true" hidden="false" outlineLevel="0" max="8" min="8" style="1" width="3.7"/>
    <col collapsed="false" customWidth="true" hidden="false" outlineLevel="0" max="9" min="9" style="1" width="13.7"/>
    <col collapsed="false" customWidth="true" hidden="false" outlineLevel="0" max="10" min="10" style="1" width="22.28"/>
    <col collapsed="false" customWidth="true" hidden="false" outlineLevel="0" max="11" min="11" style="1" width="3.7"/>
    <col collapsed="false" customWidth="true" hidden="false" outlineLevel="0" max="12" min="12" style="1" width="26.99"/>
    <col collapsed="false" customWidth="true" hidden="false" outlineLevel="0" max="13" min="13" style="1" width="6.28"/>
    <col collapsed="false" customWidth="false" hidden="false" outlineLevel="0" max="14" min="14" style="1" width="9.14"/>
    <col collapsed="false" customWidth="true" hidden="false" outlineLevel="0" max="15" min="15" style="1" width="3.14"/>
    <col collapsed="false" customWidth="true" hidden="false" outlineLevel="0" max="16" min="16" style="1" width="20.85"/>
    <col collapsed="false" customWidth="false" hidden="false" outlineLevel="0" max="257" min="17" style="1" width="9.14"/>
  </cols>
  <sheetData>
    <row r="1" customFormat="false" ht="20.25" hidden="false" customHeight="false" outlineLevel="0" collapsed="false">
      <c r="B1" s="105" t="s">
        <v>179</v>
      </c>
    </row>
    <row r="2" customFormat="false" ht="15" hidden="false" customHeight="true" outlineLevel="0" collapsed="false">
      <c r="A2" s="0"/>
      <c r="B2" s="106" t="s">
        <v>180</v>
      </c>
      <c r="C2" s="0"/>
      <c r="D2" s="107"/>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5" hidden="false" customHeight="true" outlineLevel="0" collapsed="false">
      <c r="D3" s="105"/>
    </row>
    <row r="4" customFormat="false" ht="50.25" hidden="false" customHeight="true" outlineLevel="0" collapsed="false">
      <c r="B4" s="108" t="s">
        <v>181</v>
      </c>
      <c r="D4" s="109" t="s">
        <v>182</v>
      </c>
      <c r="E4" s="110"/>
      <c r="F4" s="111" t="s">
        <v>183</v>
      </c>
      <c r="G4" s="111"/>
      <c r="I4" s="112" t="s">
        <v>184</v>
      </c>
      <c r="J4" s="112"/>
      <c r="L4" s="113" t="s">
        <v>185</v>
      </c>
      <c r="M4" s="113"/>
      <c r="N4" s="113"/>
      <c r="P4" s="114" t="s">
        <v>186</v>
      </c>
    </row>
    <row r="5" customFormat="false" ht="13.5" hidden="false" customHeight="false" outlineLevel="0" collapsed="false">
      <c r="B5" s="115" t="s">
        <v>187</v>
      </c>
      <c r="C5" s="116"/>
      <c r="D5" s="117" t="s">
        <v>187</v>
      </c>
      <c r="E5" s="118"/>
      <c r="F5" s="115" t="s">
        <v>188</v>
      </c>
      <c r="G5" s="115" t="s">
        <v>10</v>
      </c>
      <c r="H5" s="118"/>
      <c r="I5" s="115" t="s">
        <v>189</v>
      </c>
      <c r="J5" s="115" t="s">
        <v>187</v>
      </c>
      <c r="K5" s="118"/>
      <c r="L5" s="115" t="s">
        <v>187</v>
      </c>
      <c r="M5" s="115" t="s">
        <v>190</v>
      </c>
      <c r="N5" s="115" t="s">
        <v>188</v>
      </c>
      <c r="P5" s="119" t="s">
        <v>187</v>
      </c>
    </row>
    <row r="6" customFormat="false" ht="15" hidden="false" customHeight="false" outlineLevel="0" collapsed="false">
      <c r="B6" s="120" t="s">
        <v>191</v>
      </c>
      <c r="C6" s="121"/>
      <c r="D6" s="122" t="s">
        <v>192</v>
      </c>
      <c r="F6" s="123" t="s">
        <v>193</v>
      </c>
      <c r="G6" s="124" t="s">
        <v>194</v>
      </c>
      <c r="I6" s="123" t="s">
        <v>195</v>
      </c>
      <c r="J6" s="125" t="s">
        <v>196</v>
      </c>
      <c r="L6" s="126" t="s">
        <v>197</v>
      </c>
      <c r="M6" s="127" t="s">
        <v>84</v>
      </c>
      <c r="N6" s="128" t="s">
        <v>198</v>
      </c>
      <c r="P6" s="126" t="s">
        <v>197</v>
      </c>
    </row>
    <row r="7" customFormat="false" ht="15" hidden="false" customHeight="false" outlineLevel="0" collapsed="false">
      <c r="B7" s="120" t="s">
        <v>199</v>
      </c>
      <c r="C7" s="121"/>
      <c r="D7" s="129" t="s">
        <v>200</v>
      </c>
      <c r="F7" s="123" t="s">
        <v>201</v>
      </c>
      <c r="G7" s="124" t="s">
        <v>202</v>
      </c>
      <c r="I7" s="123" t="s">
        <v>203</v>
      </c>
      <c r="J7" s="125" t="s">
        <v>204</v>
      </c>
      <c r="L7" s="126" t="s">
        <v>205</v>
      </c>
      <c r="M7" s="127" t="s">
        <v>206</v>
      </c>
      <c r="N7" s="128" t="s">
        <v>198</v>
      </c>
      <c r="P7" s="126" t="s">
        <v>205</v>
      </c>
    </row>
    <row r="8" customFormat="false" ht="15" hidden="false" customHeight="false" outlineLevel="0" collapsed="false">
      <c r="B8" s="120" t="s">
        <v>207</v>
      </c>
      <c r="C8" s="121"/>
      <c r="D8" s="129" t="s">
        <v>208</v>
      </c>
      <c r="F8" s="123" t="s">
        <v>209</v>
      </c>
      <c r="G8" s="124" t="s">
        <v>210</v>
      </c>
      <c r="I8" s="123" t="s">
        <v>211</v>
      </c>
      <c r="J8" s="125" t="s">
        <v>212</v>
      </c>
      <c r="L8" s="126" t="s">
        <v>213</v>
      </c>
      <c r="M8" s="127" t="s">
        <v>214</v>
      </c>
      <c r="N8" s="128" t="s">
        <v>198</v>
      </c>
      <c r="P8" s="126" t="s">
        <v>213</v>
      </c>
    </row>
    <row r="9" customFormat="false" ht="15" hidden="false" customHeight="false" outlineLevel="0" collapsed="false">
      <c r="B9" s="120" t="s">
        <v>215</v>
      </c>
      <c r="C9" s="121"/>
      <c r="D9" s="129" t="s">
        <v>216</v>
      </c>
      <c r="F9" s="123" t="s">
        <v>217</v>
      </c>
      <c r="G9" s="124" t="s">
        <v>218</v>
      </c>
      <c r="I9" s="123" t="s">
        <v>219</v>
      </c>
      <c r="J9" s="125" t="s">
        <v>220</v>
      </c>
      <c r="L9" s="126" t="s">
        <v>221</v>
      </c>
      <c r="M9" s="127" t="s">
        <v>103</v>
      </c>
      <c r="N9" s="128" t="s">
        <v>198</v>
      </c>
      <c r="P9" s="126" t="s">
        <v>221</v>
      </c>
    </row>
    <row r="10" customFormat="false" ht="15" hidden="false" customHeight="false" outlineLevel="0" collapsed="false">
      <c r="B10" s="120" t="s">
        <v>222</v>
      </c>
      <c r="C10" s="121"/>
      <c r="D10" s="129" t="s">
        <v>223</v>
      </c>
      <c r="F10" s="123" t="s">
        <v>224</v>
      </c>
      <c r="G10" s="124" t="s">
        <v>225</v>
      </c>
      <c r="I10" s="123" t="s">
        <v>226</v>
      </c>
      <c r="J10" s="125" t="s">
        <v>227</v>
      </c>
      <c r="L10" s="126" t="s">
        <v>228</v>
      </c>
      <c r="M10" s="127" t="s">
        <v>229</v>
      </c>
      <c r="N10" s="128" t="s">
        <v>198</v>
      </c>
      <c r="P10" s="126" t="s">
        <v>228</v>
      </c>
    </row>
    <row r="11" customFormat="false" ht="15" hidden="false" customHeight="false" outlineLevel="0" collapsed="false">
      <c r="B11" s="120" t="s">
        <v>230</v>
      </c>
      <c r="C11" s="121"/>
      <c r="D11" s="129" t="s">
        <v>231</v>
      </c>
      <c r="F11" s="123" t="s">
        <v>83</v>
      </c>
      <c r="G11" s="124" t="s">
        <v>232</v>
      </c>
      <c r="I11" s="123" t="s">
        <v>233</v>
      </c>
      <c r="J11" s="125" t="s">
        <v>234</v>
      </c>
      <c r="L11" s="126" t="s">
        <v>228</v>
      </c>
      <c r="M11" s="127" t="s">
        <v>235</v>
      </c>
      <c r="N11" s="128" t="s">
        <v>198</v>
      </c>
      <c r="P11" s="126" t="s">
        <v>236</v>
      </c>
    </row>
    <row r="12" customFormat="false" ht="15" hidden="false" customHeight="false" outlineLevel="0" collapsed="false">
      <c r="B12" s="120" t="s">
        <v>237</v>
      </c>
      <c r="C12" s="121"/>
      <c r="D12" s="129" t="s">
        <v>238</v>
      </c>
      <c r="F12" s="123" t="s">
        <v>239</v>
      </c>
      <c r="G12" s="124" t="s">
        <v>240</v>
      </c>
      <c r="I12" s="123" t="s">
        <v>241</v>
      </c>
      <c r="J12" s="125" t="s">
        <v>242</v>
      </c>
      <c r="L12" s="126" t="s">
        <v>228</v>
      </c>
      <c r="M12" s="127" t="s">
        <v>243</v>
      </c>
      <c r="N12" s="128" t="s">
        <v>198</v>
      </c>
      <c r="P12" s="126" t="s">
        <v>244</v>
      </c>
    </row>
    <row r="13" customFormat="false" ht="15" hidden="false" customHeight="false" outlineLevel="0" collapsed="false">
      <c r="B13" s="120" t="s">
        <v>245</v>
      </c>
      <c r="C13" s="121"/>
      <c r="D13" s="129" t="s">
        <v>246</v>
      </c>
      <c r="F13" s="123" t="s">
        <v>247</v>
      </c>
      <c r="G13" s="124" t="s">
        <v>248</v>
      </c>
      <c r="I13" s="123" t="s">
        <v>249</v>
      </c>
      <c r="J13" s="125" t="s">
        <v>250</v>
      </c>
      <c r="L13" s="126" t="s">
        <v>228</v>
      </c>
      <c r="M13" s="127" t="s">
        <v>251</v>
      </c>
      <c r="N13" s="128" t="s">
        <v>198</v>
      </c>
      <c r="P13" s="126" t="s">
        <v>252</v>
      </c>
    </row>
    <row r="14" customFormat="false" ht="15" hidden="false" customHeight="false" outlineLevel="0" collapsed="false">
      <c r="B14" s="120" t="s">
        <v>253</v>
      </c>
      <c r="C14" s="121"/>
      <c r="D14" s="129" t="s">
        <v>254</v>
      </c>
      <c r="F14" s="123" t="s">
        <v>255</v>
      </c>
      <c r="G14" s="124" t="s">
        <v>256</v>
      </c>
      <c r="I14" s="123" t="s">
        <v>97</v>
      </c>
      <c r="J14" s="125" t="s">
        <v>257</v>
      </c>
      <c r="L14" s="126" t="s">
        <v>236</v>
      </c>
      <c r="M14" s="127" t="s">
        <v>258</v>
      </c>
      <c r="N14" s="128" t="s">
        <v>198</v>
      </c>
      <c r="P14" s="126" t="s">
        <v>259</v>
      </c>
    </row>
    <row r="15" customFormat="false" ht="15" hidden="false" customHeight="false" outlineLevel="0" collapsed="false">
      <c r="B15" s="120" t="s">
        <v>260</v>
      </c>
      <c r="C15" s="121"/>
      <c r="D15" s="129" t="s">
        <v>261</v>
      </c>
      <c r="F15" s="123" t="s">
        <v>262</v>
      </c>
      <c r="G15" s="124" t="s">
        <v>263</v>
      </c>
      <c r="I15" s="123" t="s">
        <v>264</v>
      </c>
      <c r="J15" s="125" t="s">
        <v>265</v>
      </c>
      <c r="L15" s="126" t="s">
        <v>236</v>
      </c>
      <c r="M15" s="127" t="s">
        <v>266</v>
      </c>
      <c r="N15" s="128" t="s">
        <v>198</v>
      </c>
      <c r="P15" s="126" t="s">
        <v>267</v>
      </c>
    </row>
    <row r="16" customFormat="false" ht="15" hidden="false" customHeight="false" outlineLevel="0" collapsed="false">
      <c r="B16" s="120" t="s">
        <v>268</v>
      </c>
      <c r="C16" s="121"/>
      <c r="D16" s="129" t="s">
        <v>269</v>
      </c>
      <c r="F16" s="123" t="s">
        <v>270</v>
      </c>
      <c r="G16" s="124" t="s">
        <v>271</v>
      </c>
      <c r="I16" s="123" t="s">
        <v>272</v>
      </c>
      <c r="J16" s="125" t="s">
        <v>273</v>
      </c>
      <c r="L16" s="126" t="s">
        <v>236</v>
      </c>
      <c r="M16" s="127" t="s">
        <v>274</v>
      </c>
      <c r="N16" s="128" t="s">
        <v>198</v>
      </c>
      <c r="P16" s="126" t="s">
        <v>275</v>
      </c>
    </row>
    <row r="17" customFormat="false" ht="15" hidden="false" customHeight="false" outlineLevel="0" collapsed="false">
      <c r="B17" s="120" t="s">
        <v>276</v>
      </c>
      <c r="C17" s="121"/>
      <c r="D17" s="129" t="s">
        <v>277</v>
      </c>
      <c r="F17" s="123" t="s">
        <v>278</v>
      </c>
      <c r="G17" s="124" t="s">
        <v>279</v>
      </c>
      <c r="I17" s="123" t="s">
        <v>280</v>
      </c>
      <c r="J17" s="125" t="s">
        <v>281</v>
      </c>
      <c r="L17" s="126" t="s">
        <v>236</v>
      </c>
      <c r="M17" s="127" t="s">
        <v>282</v>
      </c>
      <c r="N17" s="128" t="s">
        <v>198</v>
      </c>
      <c r="P17" s="126" t="s">
        <v>283</v>
      </c>
    </row>
    <row r="18" customFormat="false" ht="15" hidden="false" customHeight="false" outlineLevel="0" collapsed="false">
      <c r="B18" s="120" t="s">
        <v>284</v>
      </c>
      <c r="C18" s="121"/>
      <c r="D18" s="129" t="s">
        <v>285</v>
      </c>
      <c r="F18" s="123" t="s">
        <v>96</v>
      </c>
      <c r="G18" s="124" t="s">
        <v>95</v>
      </c>
      <c r="I18" s="123" t="s">
        <v>286</v>
      </c>
      <c r="J18" s="125" t="s">
        <v>287</v>
      </c>
      <c r="L18" s="126" t="s">
        <v>236</v>
      </c>
      <c r="M18" s="127" t="s">
        <v>288</v>
      </c>
      <c r="N18" s="128" t="s">
        <v>198</v>
      </c>
      <c r="P18" s="126" t="s">
        <v>289</v>
      </c>
    </row>
    <row r="19" customFormat="false" ht="15" hidden="false" customHeight="false" outlineLevel="0" collapsed="false">
      <c r="B19" s="120" t="s">
        <v>290</v>
      </c>
      <c r="C19" s="121"/>
      <c r="D19" s="129" t="s">
        <v>291</v>
      </c>
      <c r="F19" s="123" t="s">
        <v>292</v>
      </c>
      <c r="G19" s="124" t="s">
        <v>293</v>
      </c>
      <c r="I19" s="123" t="s">
        <v>294</v>
      </c>
      <c r="J19" s="125" t="s">
        <v>295</v>
      </c>
      <c r="L19" s="126" t="s">
        <v>236</v>
      </c>
      <c r="M19" s="127" t="s">
        <v>296</v>
      </c>
      <c r="N19" s="128" t="s">
        <v>198</v>
      </c>
      <c r="P19" s="126" t="s">
        <v>297</v>
      </c>
    </row>
    <row r="20" customFormat="false" ht="15" hidden="false" customHeight="false" outlineLevel="0" collapsed="false">
      <c r="B20" s="120" t="s">
        <v>298</v>
      </c>
      <c r="C20" s="121"/>
      <c r="D20" s="129" t="s">
        <v>299</v>
      </c>
      <c r="F20" s="123" t="s">
        <v>300</v>
      </c>
      <c r="G20" s="124" t="s">
        <v>301</v>
      </c>
      <c r="I20" s="123" t="s">
        <v>302</v>
      </c>
      <c r="J20" s="125" t="s">
        <v>303</v>
      </c>
      <c r="L20" s="126" t="s">
        <v>236</v>
      </c>
      <c r="M20" s="127" t="s">
        <v>304</v>
      </c>
      <c r="N20" s="128" t="s">
        <v>198</v>
      </c>
      <c r="P20" s="126" t="s">
        <v>305</v>
      </c>
    </row>
    <row r="21" customFormat="false" ht="15.75" hidden="false" customHeight="false" outlineLevel="0" collapsed="false">
      <c r="B21" s="120" t="s">
        <v>306</v>
      </c>
      <c r="C21" s="121"/>
      <c r="D21" s="129" t="s">
        <v>307</v>
      </c>
      <c r="F21" s="123" t="s">
        <v>308</v>
      </c>
      <c r="G21" s="130" t="s">
        <v>309</v>
      </c>
      <c r="I21" s="123" t="s">
        <v>310</v>
      </c>
      <c r="J21" s="125" t="s">
        <v>311</v>
      </c>
      <c r="L21" s="126" t="s">
        <v>236</v>
      </c>
      <c r="M21" s="127" t="s">
        <v>312</v>
      </c>
      <c r="N21" s="128" t="s">
        <v>198</v>
      </c>
      <c r="P21" s="126" t="s">
        <v>313</v>
      </c>
    </row>
    <row r="22" customFormat="false" ht="15.75" hidden="false" customHeight="false" outlineLevel="0" collapsed="false">
      <c r="B22" s="120" t="s">
        <v>314</v>
      </c>
      <c r="C22" s="121"/>
      <c r="D22" s="129" t="s">
        <v>315</v>
      </c>
      <c r="I22" s="123" t="s">
        <v>316</v>
      </c>
      <c r="J22" s="125" t="s">
        <v>317</v>
      </c>
      <c r="L22" s="126" t="s">
        <v>236</v>
      </c>
      <c r="M22" s="127" t="s">
        <v>97</v>
      </c>
      <c r="N22" s="128" t="s">
        <v>198</v>
      </c>
      <c r="P22" s="126" t="s">
        <v>318</v>
      </c>
    </row>
    <row r="23" customFormat="false" ht="15.75" hidden="false" customHeight="false" outlineLevel="0" collapsed="false">
      <c r="B23" s="120" t="s">
        <v>319</v>
      </c>
      <c r="C23" s="121"/>
      <c r="D23" s="129" t="s">
        <v>320</v>
      </c>
      <c r="F23" s="131" t="s">
        <v>66</v>
      </c>
      <c r="G23" s="132"/>
      <c r="I23" s="123" t="s">
        <v>235</v>
      </c>
      <c r="J23" s="125" t="s">
        <v>321</v>
      </c>
      <c r="L23" s="126" t="s">
        <v>236</v>
      </c>
      <c r="M23" s="127" t="s">
        <v>322</v>
      </c>
      <c r="N23" s="128" t="s">
        <v>198</v>
      </c>
      <c r="P23" s="126" t="s">
        <v>323</v>
      </c>
    </row>
    <row r="24" customFormat="false" ht="15.75" hidden="false" customHeight="false" outlineLevel="0" collapsed="false">
      <c r="B24" s="120" t="s">
        <v>324</v>
      </c>
      <c r="C24" s="121"/>
      <c r="D24" s="129" t="s">
        <v>325</v>
      </c>
      <c r="F24" s="115" t="s">
        <v>188</v>
      </c>
      <c r="G24" s="43"/>
      <c r="I24" s="123" t="s">
        <v>103</v>
      </c>
      <c r="J24" s="125" t="s">
        <v>326</v>
      </c>
      <c r="L24" s="126" t="s">
        <v>236</v>
      </c>
      <c r="M24" s="127" t="s">
        <v>235</v>
      </c>
      <c r="N24" s="128" t="s">
        <v>327</v>
      </c>
      <c r="P24" s="126" t="s">
        <v>328</v>
      </c>
    </row>
    <row r="25" customFormat="false" ht="15" hidden="false" customHeight="false" outlineLevel="0" collapsed="false">
      <c r="B25" s="120" t="s">
        <v>329</v>
      </c>
      <c r="C25" s="121"/>
      <c r="D25" s="129" t="s">
        <v>82</v>
      </c>
      <c r="F25" s="133" t="s">
        <v>330</v>
      </c>
      <c r="G25" s="43"/>
      <c r="I25" s="123" t="s">
        <v>322</v>
      </c>
      <c r="J25" s="125" t="s">
        <v>331</v>
      </c>
      <c r="L25" s="126" t="s">
        <v>236</v>
      </c>
      <c r="M25" s="127" t="s">
        <v>103</v>
      </c>
      <c r="N25" s="128" t="s">
        <v>327</v>
      </c>
      <c r="P25" s="126" t="s">
        <v>332</v>
      </c>
    </row>
    <row r="26" customFormat="false" ht="15" hidden="false" customHeight="false" outlineLevel="0" collapsed="false">
      <c r="B26" s="120" t="s">
        <v>333</v>
      </c>
      <c r="C26" s="121"/>
      <c r="D26" s="129" t="s">
        <v>334</v>
      </c>
      <c r="F26" s="134" t="s">
        <v>79</v>
      </c>
      <c r="G26" s="43"/>
      <c r="I26" s="123" t="s">
        <v>258</v>
      </c>
      <c r="J26" s="125" t="s">
        <v>335</v>
      </c>
      <c r="L26" s="126" t="s">
        <v>244</v>
      </c>
      <c r="M26" s="127" t="s">
        <v>336</v>
      </c>
      <c r="N26" s="128" t="s">
        <v>198</v>
      </c>
      <c r="P26" s="126" t="s">
        <v>337</v>
      </c>
    </row>
    <row r="27" customFormat="false" ht="15" hidden="false" customHeight="false" outlineLevel="0" collapsed="false">
      <c r="B27" s="120" t="s">
        <v>338</v>
      </c>
      <c r="C27" s="121"/>
      <c r="D27" s="129" t="s">
        <v>339</v>
      </c>
      <c r="F27" s="43"/>
      <c r="G27" s="43"/>
      <c r="I27" s="123" t="s">
        <v>340</v>
      </c>
      <c r="J27" s="125" t="s">
        <v>341</v>
      </c>
      <c r="L27" s="126" t="s">
        <v>252</v>
      </c>
      <c r="M27" s="127" t="s">
        <v>255</v>
      </c>
      <c r="N27" s="128" t="s">
        <v>198</v>
      </c>
      <c r="P27" s="126" t="s">
        <v>342</v>
      </c>
    </row>
    <row r="28" customFormat="false" ht="15" hidden="false" customHeight="false" outlineLevel="0" collapsed="false">
      <c r="B28" s="120" t="s">
        <v>343</v>
      </c>
      <c r="C28" s="121"/>
      <c r="D28" s="129" t="s">
        <v>344</v>
      </c>
      <c r="F28" s="43"/>
      <c r="G28" s="43"/>
      <c r="I28" s="123" t="s">
        <v>243</v>
      </c>
      <c r="J28" s="125" t="s">
        <v>345</v>
      </c>
      <c r="L28" s="126" t="s">
        <v>259</v>
      </c>
      <c r="M28" s="127" t="s">
        <v>255</v>
      </c>
      <c r="N28" s="128" t="s">
        <v>327</v>
      </c>
      <c r="P28" s="126" t="s">
        <v>346</v>
      </c>
    </row>
    <row r="29" customFormat="false" ht="15" hidden="false" customHeight="false" outlineLevel="0" collapsed="false">
      <c r="B29" s="120" t="s">
        <v>347</v>
      </c>
      <c r="C29" s="121"/>
      <c r="D29" s="129" t="s">
        <v>348</v>
      </c>
      <c r="F29" s="43"/>
      <c r="G29" s="43"/>
      <c r="I29" s="123" t="s">
        <v>206</v>
      </c>
      <c r="J29" s="125" t="s">
        <v>349</v>
      </c>
      <c r="L29" s="126" t="s">
        <v>267</v>
      </c>
      <c r="M29" s="127" t="s">
        <v>255</v>
      </c>
      <c r="N29" s="128" t="s">
        <v>350</v>
      </c>
      <c r="P29" s="126" t="s">
        <v>351</v>
      </c>
    </row>
    <row r="30" customFormat="false" ht="15" hidden="false" customHeight="false" outlineLevel="0" collapsed="false">
      <c r="B30" s="120" t="s">
        <v>352</v>
      </c>
      <c r="C30" s="121"/>
      <c r="D30" s="129" t="s">
        <v>353</v>
      </c>
      <c r="F30" s="43"/>
      <c r="G30" s="43"/>
      <c r="I30" s="123" t="s">
        <v>354</v>
      </c>
      <c r="J30" s="125" t="s">
        <v>355</v>
      </c>
      <c r="L30" s="126" t="s">
        <v>275</v>
      </c>
      <c r="M30" s="127" t="s">
        <v>255</v>
      </c>
      <c r="N30" s="128" t="s">
        <v>356</v>
      </c>
      <c r="P30" s="126" t="s">
        <v>357</v>
      </c>
    </row>
    <row r="31" customFormat="false" ht="15" hidden="false" customHeight="false" outlineLevel="0" collapsed="false">
      <c r="B31" s="120" t="s">
        <v>358</v>
      </c>
      <c r="C31" s="121"/>
      <c r="D31" s="129" t="s">
        <v>359</v>
      </c>
      <c r="F31" s="43"/>
      <c r="G31" s="43"/>
      <c r="I31" s="123" t="s">
        <v>360</v>
      </c>
      <c r="J31" s="125" t="s">
        <v>361</v>
      </c>
      <c r="L31" s="126" t="s">
        <v>283</v>
      </c>
      <c r="M31" s="127" t="s">
        <v>255</v>
      </c>
      <c r="N31" s="128" t="s">
        <v>362</v>
      </c>
      <c r="P31" s="126" t="s">
        <v>363</v>
      </c>
    </row>
    <row r="32" customFormat="false" ht="15" hidden="false" customHeight="false" outlineLevel="0" collapsed="false">
      <c r="B32" s="120" t="s">
        <v>364</v>
      </c>
      <c r="C32" s="121"/>
      <c r="D32" s="129" t="s">
        <v>365</v>
      </c>
      <c r="F32" s="43"/>
      <c r="G32" s="132"/>
      <c r="I32" s="123" t="s">
        <v>366</v>
      </c>
      <c r="J32" s="125" t="s">
        <v>367</v>
      </c>
      <c r="L32" s="126" t="s">
        <v>289</v>
      </c>
      <c r="M32" s="127" t="s">
        <v>84</v>
      </c>
      <c r="N32" s="128" t="s">
        <v>327</v>
      </c>
      <c r="P32" s="126" t="s">
        <v>368</v>
      </c>
    </row>
    <row r="33" customFormat="false" ht="15" hidden="false" customHeight="false" outlineLevel="0" collapsed="false">
      <c r="B33" s="120" t="s">
        <v>369</v>
      </c>
      <c r="C33" s="121"/>
      <c r="D33" s="129" t="s">
        <v>370</v>
      </c>
      <c r="F33" s="135"/>
      <c r="G33" s="43"/>
      <c r="I33" s="123" t="s">
        <v>371</v>
      </c>
      <c r="J33" s="125" t="s">
        <v>372</v>
      </c>
      <c r="L33" s="126" t="s">
        <v>297</v>
      </c>
      <c r="M33" s="127" t="s">
        <v>373</v>
      </c>
      <c r="N33" s="128" t="s">
        <v>356</v>
      </c>
      <c r="P33" s="126" t="s">
        <v>374</v>
      </c>
    </row>
    <row r="34" customFormat="false" ht="15" hidden="false" customHeight="false" outlineLevel="0" collapsed="false">
      <c r="B34" s="120" t="s">
        <v>375</v>
      </c>
      <c r="C34" s="121"/>
      <c r="D34" s="129" t="s">
        <v>376</v>
      </c>
      <c r="F34" s="116"/>
      <c r="G34" s="43"/>
      <c r="I34" s="123" t="s">
        <v>373</v>
      </c>
      <c r="J34" s="125" t="s">
        <v>377</v>
      </c>
      <c r="L34" s="126" t="s">
        <v>305</v>
      </c>
      <c r="M34" s="127" t="s">
        <v>373</v>
      </c>
      <c r="N34" s="128" t="s">
        <v>378</v>
      </c>
      <c r="P34" s="126" t="s">
        <v>379</v>
      </c>
    </row>
    <row r="35" customFormat="false" ht="15" hidden="false" customHeight="false" outlineLevel="0" collapsed="false">
      <c r="B35" s="120" t="s">
        <v>380</v>
      </c>
      <c r="C35" s="121"/>
      <c r="D35" s="129" t="s">
        <v>381</v>
      </c>
      <c r="F35" s="136"/>
      <c r="G35" s="43"/>
      <c r="I35" s="123" t="s">
        <v>382</v>
      </c>
      <c r="J35" s="125" t="s">
        <v>383</v>
      </c>
      <c r="L35" s="126" t="s">
        <v>313</v>
      </c>
      <c r="M35" s="127" t="s">
        <v>373</v>
      </c>
      <c r="N35" s="128" t="s">
        <v>384</v>
      </c>
      <c r="P35" s="126" t="s">
        <v>385</v>
      </c>
    </row>
    <row r="36" customFormat="false" ht="15" hidden="false" customHeight="false" outlineLevel="0" collapsed="false">
      <c r="B36" s="120" t="s">
        <v>386</v>
      </c>
      <c r="C36" s="121"/>
      <c r="D36" s="129" t="s">
        <v>387</v>
      </c>
      <c r="F36" s="43"/>
      <c r="G36" s="43"/>
      <c r="I36" s="123" t="s">
        <v>388</v>
      </c>
      <c r="J36" s="125" t="s">
        <v>389</v>
      </c>
      <c r="L36" s="126" t="s">
        <v>318</v>
      </c>
      <c r="M36" s="127" t="s">
        <v>390</v>
      </c>
      <c r="N36" s="128" t="s">
        <v>391</v>
      </c>
      <c r="P36" s="126" t="s">
        <v>392</v>
      </c>
    </row>
    <row r="37" customFormat="false" ht="15" hidden="false" customHeight="false" outlineLevel="0" collapsed="false">
      <c r="B37" s="120" t="s">
        <v>393</v>
      </c>
      <c r="C37" s="121"/>
      <c r="D37" s="129" t="s">
        <v>394</v>
      </c>
      <c r="F37" s="43"/>
      <c r="G37" s="43"/>
      <c r="I37" s="123" t="s">
        <v>251</v>
      </c>
      <c r="J37" s="125" t="s">
        <v>395</v>
      </c>
      <c r="L37" s="126" t="s">
        <v>323</v>
      </c>
      <c r="M37" s="127" t="s">
        <v>390</v>
      </c>
      <c r="N37" s="128" t="s">
        <v>396</v>
      </c>
      <c r="P37" s="126" t="s">
        <v>397</v>
      </c>
    </row>
    <row r="38" customFormat="false" ht="15" hidden="false" customHeight="false" outlineLevel="0" collapsed="false">
      <c r="B38" s="120" t="s">
        <v>398</v>
      </c>
      <c r="C38" s="121"/>
      <c r="D38" s="129" t="s">
        <v>399</v>
      </c>
      <c r="F38" s="43"/>
      <c r="G38" s="43"/>
      <c r="I38" s="123" t="s">
        <v>400</v>
      </c>
      <c r="J38" s="125" t="s">
        <v>401</v>
      </c>
      <c r="L38" s="126" t="s">
        <v>328</v>
      </c>
      <c r="M38" s="127" t="s">
        <v>388</v>
      </c>
      <c r="N38" s="128" t="s">
        <v>198</v>
      </c>
      <c r="P38" s="126" t="s">
        <v>402</v>
      </c>
    </row>
    <row r="39" customFormat="false" ht="15" hidden="false" customHeight="false" outlineLevel="0" collapsed="false">
      <c r="B39" s="120" t="s">
        <v>403</v>
      </c>
      <c r="C39" s="121"/>
      <c r="D39" s="129" t="s">
        <v>404</v>
      </c>
      <c r="F39" s="136"/>
      <c r="G39" s="43"/>
      <c r="I39" s="123" t="s">
        <v>304</v>
      </c>
      <c r="J39" s="125" t="s">
        <v>405</v>
      </c>
      <c r="L39" s="126" t="s">
        <v>332</v>
      </c>
      <c r="M39" s="127" t="s">
        <v>286</v>
      </c>
      <c r="N39" s="128" t="s">
        <v>198</v>
      </c>
      <c r="P39" s="126" t="s">
        <v>406</v>
      </c>
    </row>
    <row r="40" customFormat="false" ht="15" hidden="false" customHeight="false" outlineLevel="0" collapsed="false">
      <c r="B40" s="120" t="s">
        <v>407</v>
      </c>
      <c r="C40" s="121"/>
      <c r="D40" s="129" t="s">
        <v>95</v>
      </c>
      <c r="F40" s="43"/>
      <c r="I40" s="123" t="s">
        <v>408</v>
      </c>
      <c r="J40" s="125" t="s">
        <v>409</v>
      </c>
      <c r="L40" s="126" t="s">
        <v>337</v>
      </c>
      <c r="M40" s="127" t="s">
        <v>410</v>
      </c>
      <c r="N40" s="128" t="s">
        <v>198</v>
      </c>
      <c r="P40" s="126" t="s">
        <v>411</v>
      </c>
    </row>
    <row r="41" customFormat="false" ht="15" hidden="false" customHeight="false" outlineLevel="0" collapsed="false">
      <c r="B41" s="120" t="s">
        <v>412</v>
      </c>
      <c r="C41" s="121"/>
      <c r="D41" s="129" t="s">
        <v>413</v>
      </c>
      <c r="I41" s="123" t="s">
        <v>414</v>
      </c>
      <c r="J41" s="125" t="s">
        <v>415</v>
      </c>
      <c r="L41" s="126" t="s">
        <v>342</v>
      </c>
      <c r="M41" s="127" t="s">
        <v>249</v>
      </c>
      <c r="N41" s="128" t="s">
        <v>198</v>
      </c>
      <c r="P41" s="126" t="s">
        <v>416</v>
      </c>
    </row>
    <row r="42" customFormat="false" ht="15" hidden="false" customHeight="false" outlineLevel="0" collapsed="false">
      <c r="B42" s="120" t="s">
        <v>417</v>
      </c>
      <c r="C42" s="121"/>
      <c r="D42" s="129" t="s">
        <v>418</v>
      </c>
      <c r="I42" s="123" t="s">
        <v>410</v>
      </c>
      <c r="J42" s="125" t="s">
        <v>419</v>
      </c>
      <c r="L42" s="126" t="s">
        <v>346</v>
      </c>
      <c r="M42" s="127" t="s">
        <v>97</v>
      </c>
      <c r="N42" s="128" t="s">
        <v>327</v>
      </c>
      <c r="P42" s="126" t="s">
        <v>420</v>
      </c>
    </row>
    <row r="43" customFormat="false" ht="15.75" hidden="false" customHeight="false" outlineLevel="0" collapsed="false">
      <c r="B43" s="120" t="s">
        <v>421</v>
      </c>
      <c r="C43" s="121"/>
      <c r="D43" s="137" t="s">
        <v>422</v>
      </c>
      <c r="I43" s="123" t="s">
        <v>282</v>
      </c>
      <c r="J43" s="125" t="s">
        <v>423</v>
      </c>
      <c r="L43" s="126" t="s">
        <v>351</v>
      </c>
      <c r="M43" s="127" t="s">
        <v>424</v>
      </c>
      <c r="N43" s="128" t="s">
        <v>198</v>
      </c>
      <c r="P43" s="126" t="s">
        <v>425</v>
      </c>
    </row>
    <row r="44" customFormat="false" ht="15" hidden="false" customHeight="false" outlineLevel="0" collapsed="false">
      <c r="B44" s="120" t="s">
        <v>426</v>
      </c>
      <c r="C44" s="43"/>
      <c r="I44" s="123" t="s">
        <v>312</v>
      </c>
      <c r="J44" s="125" t="s">
        <v>427</v>
      </c>
      <c r="L44" s="126" t="s">
        <v>351</v>
      </c>
      <c r="M44" s="127" t="s">
        <v>428</v>
      </c>
      <c r="N44" s="128" t="s">
        <v>198</v>
      </c>
      <c r="P44" s="126" t="s">
        <v>429</v>
      </c>
    </row>
    <row r="45" customFormat="false" ht="15" hidden="false" customHeight="false" outlineLevel="0" collapsed="false">
      <c r="B45" s="120" t="s">
        <v>430</v>
      </c>
      <c r="I45" s="123" t="s">
        <v>431</v>
      </c>
      <c r="J45" s="125" t="s">
        <v>432</v>
      </c>
      <c r="L45" s="126" t="s">
        <v>357</v>
      </c>
      <c r="M45" s="127" t="s">
        <v>214</v>
      </c>
      <c r="N45" s="128" t="s">
        <v>327</v>
      </c>
      <c r="P45" s="126" t="s">
        <v>433</v>
      </c>
    </row>
    <row r="46" customFormat="false" ht="15" hidden="false" customHeight="false" outlineLevel="0" collapsed="false">
      <c r="B46" s="120" t="s">
        <v>434</v>
      </c>
      <c r="I46" s="123" t="s">
        <v>435</v>
      </c>
      <c r="J46" s="125" t="s">
        <v>436</v>
      </c>
      <c r="L46" s="126" t="s">
        <v>363</v>
      </c>
      <c r="M46" s="127" t="s">
        <v>382</v>
      </c>
      <c r="N46" s="128" t="s">
        <v>198</v>
      </c>
      <c r="P46" s="126" t="s">
        <v>437</v>
      </c>
    </row>
    <row r="47" customFormat="false" ht="15" hidden="false" customHeight="false" outlineLevel="0" collapsed="false">
      <c r="B47" s="120" t="s">
        <v>438</v>
      </c>
      <c r="I47" s="123" t="s">
        <v>439</v>
      </c>
      <c r="J47" s="125" t="s">
        <v>440</v>
      </c>
      <c r="L47" s="126" t="s">
        <v>368</v>
      </c>
      <c r="M47" s="127" t="s">
        <v>304</v>
      </c>
      <c r="N47" s="128" t="s">
        <v>327</v>
      </c>
      <c r="P47" s="126" t="s">
        <v>441</v>
      </c>
    </row>
    <row r="48" customFormat="false" ht="15" hidden="false" customHeight="false" outlineLevel="0" collapsed="false">
      <c r="B48" s="120" t="s">
        <v>442</v>
      </c>
      <c r="I48" s="123" t="s">
        <v>443</v>
      </c>
      <c r="J48" s="125" t="s">
        <v>444</v>
      </c>
      <c r="L48" s="126" t="s">
        <v>374</v>
      </c>
      <c r="M48" s="127" t="s">
        <v>203</v>
      </c>
      <c r="N48" s="128" t="s">
        <v>378</v>
      </c>
      <c r="P48" s="126" t="s">
        <v>445</v>
      </c>
    </row>
    <row r="49" customFormat="false" ht="15" hidden="false" customHeight="false" outlineLevel="0" collapsed="false">
      <c r="B49" s="120" t="s">
        <v>446</v>
      </c>
      <c r="I49" s="123" t="s">
        <v>447</v>
      </c>
      <c r="J49" s="125" t="s">
        <v>448</v>
      </c>
      <c r="L49" s="126" t="s">
        <v>379</v>
      </c>
      <c r="M49" s="127" t="s">
        <v>203</v>
      </c>
      <c r="N49" s="128" t="s">
        <v>449</v>
      </c>
      <c r="P49" s="126" t="s">
        <v>450</v>
      </c>
    </row>
    <row r="50" customFormat="false" ht="15" hidden="false" customHeight="false" outlineLevel="0" collapsed="false">
      <c r="B50" s="120" t="s">
        <v>451</v>
      </c>
      <c r="I50" s="123" t="s">
        <v>452</v>
      </c>
      <c r="J50" s="125" t="s">
        <v>453</v>
      </c>
      <c r="L50" s="126" t="s">
        <v>385</v>
      </c>
      <c r="M50" s="127" t="s">
        <v>203</v>
      </c>
      <c r="N50" s="128" t="s">
        <v>454</v>
      </c>
      <c r="P50" s="126" t="s">
        <v>455</v>
      </c>
    </row>
    <row r="51" customFormat="false" ht="15" hidden="false" customHeight="false" outlineLevel="0" collapsed="false">
      <c r="B51" s="120" t="s">
        <v>456</v>
      </c>
      <c r="I51" s="123" t="s">
        <v>457</v>
      </c>
      <c r="J51" s="125" t="s">
        <v>458</v>
      </c>
      <c r="L51" s="126" t="s">
        <v>392</v>
      </c>
      <c r="M51" s="127" t="s">
        <v>410</v>
      </c>
      <c r="N51" s="128" t="s">
        <v>327</v>
      </c>
      <c r="P51" s="126" t="s">
        <v>459</v>
      </c>
    </row>
    <row r="52" customFormat="false" ht="15" hidden="false" customHeight="false" outlineLevel="0" collapsed="false">
      <c r="B52" s="120" t="s">
        <v>77</v>
      </c>
      <c r="I52" s="123" t="s">
        <v>428</v>
      </c>
      <c r="J52" s="125" t="s">
        <v>460</v>
      </c>
      <c r="L52" s="126" t="s">
        <v>392</v>
      </c>
      <c r="M52" s="127" t="s">
        <v>322</v>
      </c>
      <c r="N52" s="128" t="s">
        <v>327</v>
      </c>
      <c r="P52" s="126" t="s">
        <v>461</v>
      </c>
    </row>
    <row r="53" customFormat="false" ht="15" hidden="false" customHeight="false" outlineLevel="0" collapsed="false">
      <c r="B53" s="120" t="s">
        <v>462</v>
      </c>
      <c r="I53" s="123" t="s">
        <v>288</v>
      </c>
      <c r="J53" s="125" t="s">
        <v>463</v>
      </c>
      <c r="L53" s="126" t="s">
        <v>397</v>
      </c>
      <c r="M53" s="127" t="s">
        <v>214</v>
      </c>
      <c r="N53" s="128" t="s">
        <v>464</v>
      </c>
      <c r="P53" s="126" t="s">
        <v>465</v>
      </c>
    </row>
    <row r="54" customFormat="false" ht="15" hidden="false" customHeight="false" outlineLevel="0" collapsed="false">
      <c r="B54" s="120" t="s">
        <v>466</v>
      </c>
      <c r="I54" s="123" t="s">
        <v>229</v>
      </c>
      <c r="J54" s="125" t="s">
        <v>467</v>
      </c>
      <c r="L54" s="126" t="s">
        <v>402</v>
      </c>
      <c r="M54" s="127" t="s">
        <v>229</v>
      </c>
      <c r="N54" s="128" t="s">
        <v>327</v>
      </c>
      <c r="P54" s="126" t="s">
        <v>468</v>
      </c>
    </row>
    <row r="55" customFormat="false" ht="15" hidden="false" customHeight="false" outlineLevel="0" collapsed="false">
      <c r="B55" s="120" t="s">
        <v>469</v>
      </c>
      <c r="I55" s="123" t="s">
        <v>470</v>
      </c>
      <c r="J55" s="125" t="s">
        <v>471</v>
      </c>
      <c r="L55" s="126" t="s">
        <v>406</v>
      </c>
      <c r="M55" s="127" t="s">
        <v>382</v>
      </c>
      <c r="N55" s="128" t="s">
        <v>327</v>
      </c>
      <c r="P55" s="126" t="s">
        <v>472</v>
      </c>
    </row>
    <row r="56" customFormat="false" ht="15" hidden="false" customHeight="false" outlineLevel="0" collapsed="false">
      <c r="B56" s="120" t="s">
        <v>473</v>
      </c>
      <c r="I56" s="123" t="s">
        <v>474</v>
      </c>
      <c r="J56" s="125" t="s">
        <v>475</v>
      </c>
      <c r="L56" s="126" t="s">
        <v>411</v>
      </c>
      <c r="M56" s="127" t="s">
        <v>235</v>
      </c>
      <c r="N56" s="128" t="s">
        <v>350</v>
      </c>
      <c r="P56" s="126" t="s">
        <v>476</v>
      </c>
    </row>
    <row r="57" customFormat="false" ht="15" hidden="false" customHeight="false" outlineLevel="0" collapsed="false">
      <c r="B57" s="120" t="s">
        <v>477</v>
      </c>
      <c r="I57" s="123" t="s">
        <v>296</v>
      </c>
      <c r="J57" s="125" t="s">
        <v>478</v>
      </c>
      <c r="L57" s="126" t="s">
        <v>416</v>
      </c>
      <c r="M57" s="127" t="s">
        <v>382</v>
      </c>
      <c r="N57" s="128" t="s">
        <v>350</v>
      </c>
      <c r="P57" s="126" t="s">
        <v>479</v>
      </c>
    </row>
    <row r="58" customFormat="false" ht="15" hidden="false" customHeight="false" outlineLevel="0" collapsed="false">
      <c r="B58" s="120" t="s">
        <v>480</v>
      </c>
      <c r="I58" s="123" t="s">
        <v>481</v>
      </c>
      <c r="J58" s="125" t="s">
        <v>482</v>
      </c>
      <c r="L58" s="126" t="s">
        <v>420</v>
      </c>
      <c r="M58" s="127" t="s">
        <v>366</v>
      </c>
      <c r="N58" s="128" t="s">
        <v>198</v>
      </c>
      <c r="P58" s="126" t="s">
        <v>483</v>
      </c>
    </row>
    <row r="59" customFormat="false" ht="15" hidden="false" customHeight="false" outlineLevel="0" collapsed="false">
      <c r="B59" s="120" t="s">
        <v>484</v>
      </c>
      <c r="I59" s="123" t="s">
        <v>255</v>
      </c>
      <c r="J59" s="125" t="s">
        <v>485</v>
      </c>
      <c r="L59" s="126" t="s">
        <v>420</v>
      </c>
      <c r="M59" s="127" t="s">
        <v>428</v>
      </c>
      <c r="N59" s="128" t="s">
        <v>327</v>
      </c>
      <c r="P59" s="126" t="s">
        <v>486</v>
      </c>
    </row>
    <row r="60" customFormat="false" ht="15" hidden="false" customHeight="false" outlineLevel="0" collapsed="false">
      <c r="B60" s="120" t="s">
        <v>487</v>
      </c>
      <c r="I60" s="123" t="s">
        <v>390</v>
      </c>
      <c r="J60" s="125" t="s">
        <v>488</v>
      </c>
      <c r="L60" s="126" t="s">
        <v>425</v>
      </c>
      <c r="M60" s="127" t="s">
        <v>214</v>
      </c>
      <c r="N60" s="128" t="s">
        <v>350</v>
      </c>
      <c r="P60" s="126" t="s">
        <v>489</v>
      </c>
    </row>
    <row r="61" customFormat="false" ht="15" hidden="false" customHeight="false" outlineLevel="0" collapsed="false">
      <c r="B61" s="120" t="s">
        <v>490</v>
      </c>
      <c r="I61" s="123" t="s">
        <v>491</v>
      </c>
      <c r="J61" s="125" t="s">
        <v>492</v>
      </c>
      <c r="L61" s="126" t="s">
        <v>425</v>
      </c>
      <c r="M61" s="127" t="s">
        <v>410</v>
      </c>
      <c r="N61" s="128" t="s">
        <v>350</v>
      </c>
      <c r="P61" s="126" t="s">
        <v>493</v>
      </c>
    </row>
    <row r="62" customFormat="false" ht="15" hidden="false" customHeight="false" outlineLevel="0" collapsed="false">
      <c r="B62" s="120" t="s">
        <v>494</v>
      </c>
      <c r="I62" s="138" t="s">
        <v>495</v>
      </c>
      <c r="J62" s="124" t="s">
        <v>496</v>
      </c>
      <c r="L62" s="126" t="s">
        <v>429</v>
      </c>
      <c r="M62" s="127" t="s">
        <v>296</v>
      </c>
      <c r="N62" s="128" t="s">
        <v>327</v>
      </c>
      <c r="P62" s="126" t="s">
        <v>497</v>
      </c>
    </row>
    <row r="63" customFormat="false" ht="15" hidden="false" customHeight="false" outlineLevel="0" collapsed="false">
      <c r="B63" s="120" t="s">
        <v>498</v>
      </c>
      <c r="I63" s="138" t="s">
        <v>84</v>
      </c>
      <c r="J63" s="124" t="s">
        <v>499</v>
      </c>
      <c r="L63" s="126" t="s">
        <v>433</v>
      </c>
      <c r="M63" s="127" t="s">
        <v>340</v>
      </c>
      <c r="N63" s="128" t="s">
        <v>198</v>
      </c>
      <c r="P63" s="126" t="s">
        <v>500</v>
      </c>
    </row>
    <row r="64" customFormat="false" ht="15" hidden="false" customHeight="false" outlineLevel="0" collapsed="false">
      <c r="B64" s="120" t="s">
        <v>501</v>
      </c>
      <c r="I64" s="138" t="s">
        <v>502</v>
      </c>
      <c r="J64" s="124" t="s">
        <v>503</v>
      </c>
      <c r="L64" s="126" t="s">
        <v>433</v>
      </c>
      <c r="M64" s="127" t="s">
        <v>288</v>
      </c>
      <c r="N64" s="128" t="s">
        <v>327</v>
      </c>
      <c r="P64" s="126" t="s">
        <v>504</v>
      </c>
    </row>
    <row r="65" customFormat="false" ht="15" hidden="false" customHeight="false" outlineLevel="0" collapsed="false">
      <c r="B65" s="120" t="s">
        <v>505</v>
      </c>
      <c r="I65" s="139" t="s">
        <v>506</v>
      </c>
      <c r="J65" s="124" t="s">
        <v>507</v>
      </c>
      <c r="L65" s="126" t="s">
        <v>433</v>
      </c>
      <c r="M65" s="127" t="s">
        <v>243</v>
      </c>
      <c r="N65" s="128" t="s">
        <v>327</v>
      </c>
      <c r="P65" s="126" t="s">
        <v>508</v>
      </c>
    </row>
    <row r="66" customFormat="false" ht="15" hidden="false" customHeight="false" outlineLevel="0" collapsed="false">
      <c r="B66" s="120" t="s">
        <v>509</v>
      </c>
      <c r="I66" s="139" t="s">
        <v>510</v>
      </c>
      <c r="J66" s="124" t="s">
        <v>511</v>
      </c>
      <c r="L66" s="126" t="s">
        <v>433</v>
      </c>
      <c r="M66" s="127" t="s">
        <v>206</v>
      </c>
      <c r="N66" s="128" t="s">
        <v>327</v>
      </c>
      <c r="P66" s="126" t="s">
        <v>512</v>
      </c>
    </row>
    <row r="67" customFormat="false" ht="15" hidden="false" customHeight="false" outlineLevel="0" collapsed="false">
      <c r="B67" s="120" t="s">
        <v>513</v>
      </c>
      <c r="I67" s="139" t="s">
        <v>90</v>
      </c>
      <c r="J67" s="124" t="s">
        <v>514</v>
      </c>
      <c r="L67" s="126" t="s">
        <v>433</v>
      </c>
      <c r="M67" s="127" t="s">
        <v>258</v>
      </c>
      <c r="N67" s="128" t="s">
        <v>327</v>
      </c>
      <c r="P67" s="126" t="s">
        <v>515</v>
      </c>
    </row>
    <row r="68" customFormat="false" ht="12.75" hidden="false" customHeight="true" outlineLevel="0" collapsed="false">
      <c r="B68" s="120" t="s">
        <v>516</v>
      </c>
      <c r="I68" s="139" t="s">
        <v>517</v>
      </c>
      <c r="J68" s="124" t="s">
        <v>518</v>
      </c>
      <c r="L68" s="126" t="s">
        <v>437</v>
      </c>
      <c r="M68" s="127" t="s">
        <v>84</v>
      </c>
      <c r="N68" s="128" t="s">
        <v>350</v>
      </c>
      <c r="P68" s="126" t="s">
        <v>519</v>
      </c>
    </row>
    <row r="69" customFormat="false" ht="12.75" hidden="false" customHeight="true" outlineLevel="0" collapsed="false">
      <c r="B69" s="120" t="s">
        <v>520</v>
      </c>
      <c r="I69" s="139" t="s">
        <v>214</v>
      </c>
      <c r="J69" s="124" t="s">
        <v>521</v>
      </c>
      <c r="L69" s="126" t="s">
        <v>441</v>
      </c>
      <c r="M69" s="127" t="s">
        <v>382</v>
      </c>
      <c r="N69" s="128" t="s">
        <v>356</v>
      </c>
      <c r="P69" s="126" t="s">
        <v>522</v>
      </c>
    </row>
    <row r="70" customFormat="false" ht="15" hidden="false" customHeight="false" outlineLevel="0" collapsed="false">
      <c r="B70" s="120" t="s">
        <v>523</v>
      </c>
      <c r="I70" s="139" t="s">
        <v>524</v>
      </c>
      <c r="J70" s="124" t="s">
        <v>525</v>
      </c>
      <c r="L70" s="126" t="s">
        <v>445</v>
      </c>
      <c r="M70" s="127" t="s">
        <v>249</v>
      </c>
      <c r="N70" s="128" t="s">
        <v>327</v>
      </c>
      <c r="P70" s="126" t="s">
        <v>526</v>
      </c>
    </row>
    <row r="71" customFormat="false" ht="15" hidden="false" customHeight="false" outlineLevel="0" collapsed="false">
      <c r="B71" s="120" t="s">
        <v>527</v>
      </c>
      <c r="I71" s="139" t="s">
        <v>336</v>
      </c>
      <c r="J71" s="124" t="s">
        <v>528</v>
      </c>
      <c r="L71" s="126" t="s">
        <v>450</v>
      </c>
      <c r="M71" s="127" t="s">
        <v>249</v>
      </c>
      <c r="N71" s="128" t="s">
        <v>350</v>
      </c>
      <c r="P71" s="126" t="s">
        <v>529</v>
      </c>
    </row>
    <row r="72" customFormat="false" ht="15" hidden="false" customHeight="false" outlineLevel="0" collapsed="false">
      <c r="B72" s="120" t="s">
        <v>530</v>
      </c>
      <c r="I72" s="139" t="s">
        <v>266</v>
      </c>
      <c r="J72" s="124" t="s">
        <v>531</v>
      </c>
      <c r="L72" s="126" t="s">
        <v>455</v>
      </c>
      <c r="M72" s="127" t="s">
        <v>214</v>
      </c>
      <c r="N72" s="128" t="s">
        <v>356</v>
      </c>
      <c r="P72" s="126" t="s">
        <v>532</v>
      </c>
    </row>
    <row r="73" customFormat="false" ht="15" hidden="false" customHeight="false" outlineLevel="0" collapsed="false">
      <c r="B73" s="120" t="s">
        <v>533</v>
      </c>
      <c r="I73" s="139" t="s">
        <v>274</v>
      </c>
      <c r="J73" s="124" t="s">
        <v>534</v>
      </c>
      <c r="L73" s="126" t="s">
        <v>459</v>
      </c>
      <c r="M73" s="127" t="s">
        <v>214</v>
      </c>
      <c r="N73" s="128" t="s">
        <v>362</v>
      </c>
      <c r="P73" s="126" t="s">
        <v>535</v>
      </c>
    </row>
    <row r="74" customFormat="false" ht="15.75" hidden="false" customHeight="false" outlineLevel="0" collapsed="false">
      <c r="B74" s="140" t="s">
        <v>536</v>
      </c>
      <c r="I74" s="139" t="s">
        <v>537</v>
      </c>
      <c r="J74" s="124" t="s">
        <v>538</v>
      </c>
      <c r="L74" s="126" t="s">
        <v>461</v>
      </c>
      <c r="M74" s="127" t="s">
        <v>304</v>
      </c>
      <c r="N74" s="128" t="s">
        <v>350</v>
      </c>
      <c r="P74" s="126" t="s">
        <v>539</v>
      </c>
    </row>
    <row r="75" customFormat="false" ht="15" hidden="false" customHeight="false" outlineLevel="0" collapsed="false">
      <c r="B75" s="120" t="s">
        <v>540</v>
      </c>
      <c r="I75" s="139" t="s">
        <v>424</v>
      </c>
      <c r="J75" s="124" t="s">
        <v>541</v>
      </c>
      <c r="L75" s="126" t="s">
        <v>465</v>
      </c>
      <c r="M75" s="127" t="s">
        <v>255</v>
      </c>
      <c r="N75" s="128" t="s">
        <v>542</v>
      </c>
      <c r="P75" s="126" t="s">
        <v>543</v>
      </c>
    </row>
    <row r="76" customFormat="false" ht="15" hidden="false" customHeight="false" outlineLevel="0" collapsed="false">
      <c r="B76" s="120" t="s">
        <v>544</v>
      </c>
      <c r="I76" s="139" t="s">
        <v>545</v>
      </c>
      <c r="J76" s="124" t="s">
        <v>546</v>
      </c>
      <c r="L76" s="126" t="s">
        <v>468</v>
      </c>
      <c r="M76" s="127" t="s">
        <v>203</v>
      </c>
      <c r="N76" s="128" t="s">
        <v>547</v>
      </c>
      <c r="P76" s="126" t="s">
        <v>220</v>
      </c>
    </row>
    <row r="77" customFormat="false" ht="15" hidden="false" customHeight="false" outlineLevel="0" collapsed="false">
      <c r="I77" s="139" t="n">
        <v>1</v>
      </c>
      <c r="J77" s="124" t="s">
        <v>548</v>
      </c>
      <c r="L77" s="126" t="s">
        <v>472</v>
      </c>
      <c r="M77" s="127" t="s">
        <v>510</v>
      </c>
      <c r="N77" s="128" t="s">
        <v>198</v>
      </c>
      <c r="P77" s="126" t="s">
        <v>549</v>
      </c>
    </row>
    <row r="78" customFormat="false" ht="15" hidden="false" customHeight="false" outlineLevel="0" collapsed="false">
      <c r="I78" s="139" t="n">
        <v>2</v>
      </c>
      <c r="J78" s="124" t="s">
        <v>550</v>
      </c>
      <c r="L78" s="126" t="s">
        <v>472</v>
      </c>
      <c r="M78" s="127" t="s">
        <v>90</v>
      </c>
      <c r="N78" s="128" t="s">
        <v>198</v>
      </c>
      <c r="P78" s="126" t="s">
        <v>551</v>
      </c>
    </row>
    <row r="79" customFormat="false" ht="15" hidden="false" customHeight="false" outlineLevel="0" collapsed="false">
      <c r="I79" s="139" t="n">
        <v>3</v>
      </c>
      <c r="J79" s="124" t="s">
        <v>552</v>
      </c>
      <c r="L79" s="126" t="s">
        <v>472</v>
      </c>
      <c r="M79" s="127" t="s">
        <v>340</v>
      </c>
      <c r="N79" s="128" t="s">
        <v>327</v>
      </c>
      <c r="P79" s="126" t="s">
        <v>553</v>
      </c>
    </row>
    <row r="80" customFormat="false" ht="15" hidden="false" customHeight="false" outlineLevel="0" collapsed="false">
      <c r="I80" s="139" t="n">
        <v>4</v>
      </c>
      <c r="J80" s="124" t="s">
        <v>554</v>
      </c>
      <c r="L80" s="126" t="s">
        <v>472</v>
      </c>
      <c r="M80" s="127" t="s">
        <v>243</v>
      </c>
      <c r="N80" s="128" t="s">
        <v>350</v>
      </c>
      <c r="P80" s="126" t="s">
        <v>555</v>
      </c>
    </row>
    <row r="81" customFormat="false" ht="15" hidden="false" customHeight="false" outlineLevel="0" collapsed="false">
      <c r="I81" s="139" t="n">
        <v>5</v>
      </c>
      <c r="J81" s="124" t="s">
        <v>556</v>
      </c>
      <c r="L81" s="126" t="s">
        <v>472</v>
      </c>
      <c r="M81" s="127" t="s">
        <v>84</v>
      </c>
      <c r="N81" s="128" t="s">
        <v>356</v>
      </c>
      <c r="P81" s="126" t="s">
        <v>557</v>
      </c>
    </row>
    <row r="82" customFormat="false" ht="15" hidden="false" customHeight="false" outlineLevel="0" collapsed="false">
      <c r="I82" s="139" t="n">
        <v>6</v>
      </c>
      <c r="J82" s="124" t="s">
        <v>558</v>
      </c>
      <c r="L82" s="126" t="s">
        <v>476</v>
      </c>
      <c r="M82" s="127" t="s">
        <v>251</v>
      </c>
      <c r="N82" s="128" t="s">
        <v>327</v>
      </c>
      <c r="P82" s="126" t="s">
        <v>559</v>
      </c>
    </row>
    <row r="83" customFormat="false" ht="15" hidden="false" customHeight="false" outlineLevel="0" collapsed="false">
      <c r="I83" s="139" t="n">
        <v>7</v>
      </c>
      <c r="J83" s="124" t="s">
        <v>560</v>
      </c>
      <c r="L83" s="126" t="s">
        <v>479</v>
      </c>
      <c r="M83" s="127" t="s">
        <v>90</v>
      </c>
      <c r="N83" s="128" t="s">
        <v>327</v>
      </c>
      <c r="P83" s="126" t="s">
        <v>561</v>
      </c>
    </row>
    <row r="84" customFormat="false" ht="15" hidden="false" customHeight="false" outlineLevel="0" collapsed="false">
      <c r="I84" s="139" t="n">
        <v>8</v>
      </c>
      <c r="J84" s="124" t="s">
        <v>562</v>
      </c>
      <c r="L84" s="126" t="s">
        <v>483</v>
      </c>
      <c r="M84" s="127" t="s">
        <v>371</v>
      </c>
      <c r="N84" s="128" t="s">
        <v>198</v>
      </c>
      <c r="P84" s="126" t="s">
        <v>563</v>
      </c>
    </row>
    <row r="85" customFormat="false" ht="15" hidden="false" customHeight="false" outlineLevel="0" collapsed="false">
      <c r="I85" s="139" t="n">
        <v>9</v>
      </c>
      <c r="J85" s="124" t="s">
        <v>564</v>
      </c>
      <c r="L85" s="126" t="s">
        <v>486</v>
      </c>
      <c r="M85" s="127" t="s">
        <v>390</v>
      </c>
      <c r="N85" s="128" t="s">
        <v>378</v>
      </c>
      <c r="P85" s="126" t="s">
        <v>565</v>
      </c>
    </row>
    <row r="86" customFormat="false" ht="15" hidden="false" customHeight="false" outlineLevel="0" collapsed="false">
      <c r="I86" s="139" t="n">
        <v>10</v>
      </c>
      <c r="J86" s="124" t="s">
        <v>566</v>
      </c>
      <c r="L86" s="126" t="s">
        <v>489</v>
      </c>
      <c r="M86" s="127" t="s">
        <v>90</v>
      </c>
      <c r="N86" s="128" t="s">
        <v>350</v>
      </c>
      <c r="P86" s="126" t="s">
        <v>567</v>
      </c>
    </row>
    <row r="87" customFormat="false" ht="15" hidden="false" customHeight="false" outlineLevel="0" collapsed="false">
      <c r="I87" s="139" t="n">
        <v>11</v>
      </c>
      <c r="J87" s="124" t="s">
        <v>568</v>
      </c>
      <c r="L87" s="126" t="s">
        <v>493</v>
      </c>
      <c r="M87" s="127" t="s">
        <v>366</v>
      </c>
      <c r="N87" s="128" t="s">
        <v>327</v>
      </c>
      <c r="P87" s="126" t="s">
        <v>569</v>
      </c>
    </row>
    <row r="88" customFormat="false" ht="15" hidden="false" customHeight="false" outlineLevel="0" collapsed="false">
      <c r="I88" s="139" t="n">
        <v>12</v>
      </c>
      <c r="J88" s="124" t="s">
        <v>570</v>
      </c>
      <c r="L88" s="126" t="s">
        <v>497</v>
      </c>
      <c r="M88" s="127" t="s">
        <v>388</v>
      </c>
      <c r="N88" s="128" t="s">
        <v>327</v>
      </c>
      <c r="P88" s="126" t="s">
        <v>571</v>
      </c>
    </row>
    <row r="89" customFormat="false" ht="15" hidden="false" customHeight="false" outlineLevel="0" collapsed="false">
      <c r="I89" s="139" t="n">
        <v>13</v>
      </c>
      <c r="J89" s="124" t="s">
        <v>572</v>
      </c>
      <c r="L89" s="126" t="s">
        <v>500</v>
      </c>
      <c r="M89" s="127" t="s">
        <v>410</v>
      </c>
      <c r="N89" s="128" t="s">
        <v>356</v>
      </c>
      <c r="P89" s="126" t="s">
        <v>573</v>
      </c>
    </row>
    <row r="90" customFormat="false" ht="15" hidden="false" customHeight="false" outlineLevel="0" collapsed="false">
      <c r="I90" s="139" t="n">
        <v>14</v>
      </c>
      <c r="J90" s="124" t="s">
        <v>574</v>
      </c>
      <c r="L90" s="126" t="s">
        <v>504</v>
      </c>
      <c r="M90" s="127" t="s">
        <v>312</v>
      </c>
      <c r="N90" s="128" t="s">
        <v>327</v>
      </c>
      <c r="P90" s="126" t="s">
        <v>575</v>
      </c>
    </row>
    <row r="91" customFormat="false" ht="15" hidden="false" customHeight="false" outlineLevel="0" collapsed="false">
      <c r="I91" s="139" t="n">
        <v>15</v>
      </c>
      <c r="J91" s="124" t="s">
        <v>576</v>
      </c>
      <c r="L91" s="126" t="s">
        <v>508</v>
      </c>
      <c r="M91" s="127" t="s">
        <v>382</v>
      </c>
      <c r="N91" s="128" t="s">
        <v>362</v>
      </c>
      <c r="P91" s="126" t="s">
        <v>577</v>
      </c>
    </row>
    <row r="92" customFormat="false" ht="15" hidden="false" customHeight="false" outlineLevel="0" collapsed="false">
      <c r="I92" s="139" t="n">
        <v>16</v>
      </c>
      <c r="J92" s="124" t="s">
        <v>578</v>
      </c>
      <c r="L92" s="126" t="s">
        <v>512</v>
      </c>
      <c r="M92" s="127" t="s">
        <v>233</v>
      </c>
      <c r="N92" s="128" t="s">
        <v>198</v>
      </c>
      <c r="P92" s="126" t="s">
        <v>579</v>
      </c>
    </row>
    <row r="93" customFormat="false" ht="15" hidden="false" customHeight="false" outlineLevel="0" collapsed="false">
      <c r="I93" s="139" t="n">
        <v>17</v>
      </c>
      <c r="J93" s="124" t="s">
        <v>580</v>
      </c>
      <c r="L93" s="126" t="s">
        <v>515</v>
      </c>
      <c r="M93" s="127" t="s">
        <v>235</v>
      </c>
      <c r="N93" s="128" t="s">
        <v>356</v>
      </c>
      <c r="P93" s="126" t="s">
        <v>581</v>
      </c>
    </row>
    <row r="94" customFormat="false" ht="15" hidden="false" customHeight="false" outlineLevel="0" collapsed="false">
      <c r="I94" s="139" t="n">
        <v>18</v>
      </c>
      <c r="J94" s="124" t="s">
        <v>582</v>
      </c>
      <c r="L94" s="126" t="s">
        <v>519</v>
      </c>
      <c r="M94" s="127" t="s">
        <v>302</v>
      </c>
      <c r="N94" s="128" t="s">
        <v>198</v>
      </c>
      <c r="P94" s="126" t="s">
        <v>583</v>
      </c>
    </row>
    <row r="95" customFormat="false" ht="15" hidden="false" customHeight="false" outlineLevel="0" collapsed="false">
      <c r="I95" s="139" t="n">
        <v>19</v>
      </c>
      <c r="J95" s="124" t="s">
        <v>584</v>
      </c>
      <c r="L95" s="126" t="s">
        <v>522</v>
      </c>
      <c r="M95" s="127" t="s">
        <v>214</v>
      </c>
      <c r="N95" s="128" t="s">
        <v>542</v>
      </c>
      <c r="P95" s="126" t="s">
        <v>585</v>
      </c>
    </row>
    <row r="96" customFormat="false" ht="15" hidden="false" customHeight="false" outlineLevel="0" collapsed="false">
      <c r="I96" s="139" t="n">
        <v>20</v>
      </c>
      <c r="J96" s="124" t="s">
        <v>586</v>
      </c>
      <c r="L96" s="126" t="s">
        <v>526</v>
      </c>
      <c r="M96" s="127" t="s">
        <v>90</v>
      </c>
      <c r="N96" s="128" t="s">
        <v>356</v>
      </c>
      <c r="P96" s="126" t="s">
        <v>587</v>
      </c>
    </row>
    <row r="97" customFormat="false" ht="15" hidden="false" customHeight="false" outlineLevel="0" collapsed="false">
      <c r="I97" s="139" t="n">
        <v>21</v>
      </c>
      <c r="J97" s="124" t="s">
        <v>588</v>
      </c>
      <c r="L97" s="126" t="s">
        <v>529</v>
      </c>
      <c r="M97" s="127" t="s">
        <v>97</v>
      </c>
      <c r="N97" s="128" t="s">
        <v>350</v>
      </c>
      <c r="P97" s="126" t="s">
        <v>589</v>
      </c>
    </row>
    <row r="98" customFormat="false" ht="15" hidden="false" customHeight="false" outlineLevel="0" collapsed="false">
      <c r="I98" s="139" t="n">
        <v>22</v>
      </c>
      <c r="J98" s="124" t="s">
        <v>590</v>
      </c>
      <c r="L98" s="126" t="s">
        <v>532</v>
      </c>
      <c r="M98" s="127" t="s">
        <v>90</v>
      </c>
      <c r="N98" s="128" t="s">
        <v>362</v>
      </c>
      <c r="P98" s="126" t="s">
        <v>591</v>
      </c>
    </row>
    <row r="99" customFormat="false" ht="15" hidden="false" customHeight="false" outlineLevel="0" collapsed="false">
      <c r="I99" s="139" t="n">
        <v>23</v>
      </c>
      <c r="J99" s="124" t="s">
        <v>592</v>
      </c>
      <c r="L99" s="126" t="s">
        <v>535</v>
      </c>
      <c r="M99" s="127" t="s">
        <v>97</v>
      </c>
      <c r="N99" s="128" t="s">
        <v>356</v>
      </c>
      <c r="P99" s="126" t="s">
        <v>593</v>
      </c>
    </row>
    <row r="100" customFormat="false" ht="15" hidden="false" customHeight="false" outlineLevel="0" collapsed="false">
      <c r="I100" s="139" t="n">
        <v>24</v>
      </c>
      <c r="J100" s="124" t="s">
        <v>594</v>
      </c>
      <c r="L100" s="126" t="s">
        <v>539</v>
      </c>
      <c r="M100" s="127" t="s">
        <v>255</v>
      </c>
      <c r="N100" s="128" t="s">
        <v>449</v>
      </c>
      <c r="P100" s="126" t="s">
        <v>595</v>
      </c>
    </row>
    <row r="101" customFormat="false" ht="15" hidden="false" customHeight="false" outlineLevel="0" collapsed="false">
      <c r="I101" s="139" t="n">
        <v>25</v>
      </c>
      <c r="J101" s="124" t="s">
        <v>596</v>
      </c>
      <c r="L101" s="126" t="s">
        <v>543</v>
      </c>
      <c r="M101" s="127" t="s">
        <v>382</v>
      </c>
      <c r="N101" s="128" t="s">
        <v>542</v>
      </c>
      <c r="P101" s="126" t="s">
        <v>597</v>
      </c>
    </row>
    <row r="102" customFormat="false" ht="15" hidden="false" customHeight="false" outlineLevel="0" collapsed="false">
      <c r="I102" s="139" t="n">
        <v>26</v>
      </c>
      <c r="J102" s="124" t="s">
        <v>598</v>
      </c>
      <c r="L102" s="126" t="s">
        <v>220</v>
      </c>
      <c r="M102" s="127" t="s">
        <v>219</v>
      </c>
      <c r="N102" s="128" t="s">
        <v>198</v>
      </c>
      <c r="P102" s="126" t="s">
        <v>599</v>
      </c>
    </row>
    <row r="103" customFormat="false" ht="15" hidden="false" customHeight="false" outlineLevel="0" collapsed="false">
      <c r="I103" s="139" t="n">
        <v>27</v>
      </c>
      <c r="J103" s="124" t="s">
        <v>600</v>
      </c>
      <c r="L103" s="126" t="s">
        <v>549</v>
      </c>
      <c r="M103" s="127" t="s">
        <v>214</v>
      </c>
      <c r="N103" s="128" t="s">
        <v>449</v>
      </c>
      <c r="P103" s="126" t="s">
        <v>601</v>
      </c>
    </row>
    <row r="104" customFormat="false" ht="15" hidden="false" customHeight="false" outlineLevel="0" collapsed="false">
      <c r="I104" s="139" t="n">
        <v>28</v>
      </c>
      <c r="J104" s="124" t="s">
        <v>602</v>
      </c>
      <c r="L104" s="126" t="s">
        <v>551</v>
      </c>
      <c r="M104" s="127" t="s">
        <v>296</v>
      </c>
      <c r="N104" s="128" t="s">
        <v>350</v>
      </c>
      <c r="P104" s="126" t="s">
        <v>603</v>
      </c>
    </row>
    <row r="105" customFormat="false" ht="15" hidden="false" customHeight="false" outlineLevel="0" collapsed="false">
      <c r="I105" s="139" t="n">
        <v>29</v>
      </c>
      <c r="J105" s="124" t="s">
        <v>604</v>
      </c>
      <c r="L105" s="126" t="s">
        <v>551</v>
      </c>
      <c r="M105" s="127" t="s">
        <v>90</v>
      </c>
      <c r="N105" s="128" t="s">
        <v>542</v>
      </c>
      <c r="P105" s="126" t="s">
        <v>605</v>
      </c>
    </row>
    <row r="106" customFormat="false" ht="15" hidden="false" customHeight="false" outlineLevel="0" collapsed="false">
      <c r="I106" s="139" t="n">
        <v>30</v>
      </c>
      <c r="J106" s="124" t="s">
        <v>606</v>
      </c>
      <c r="L106" s="126" t="s">
        <v>553</v>
      </c>
      <c r="M106" s="127" t="s">
        <v>373</v>
      </c>
      <c r="N106" s="128" t="s">
        <v>607</v>
      </c>
      <c r="P106" s="126" t="s">
        <v>608</v>
      </c>
    </row>
    <row r="107" customFormat="false" ht="15" hidden="false" customHeight="false" outlineLevel="0" collapsed="false">
      <c r="I107" s="139" t="n">
        <v>31</v>
      </c>
      <c r="J107" s="124" t="s">
        <v>609</v>
      </c>
      <c r="L107" s="126" t="s">
        <v>555</v>
      </c>
      <c r="M107" s="127" t="s">
        <v>371</v>
      </c>
      <c r="N107" s="128" t="s">
        <v>327</v>
      </c>
      <c r="P107" s="126" t="s">
        <v>610</v>
      </c>
    </row>
    <row r="108" customFormat="false" ht="15" hidden="false" customHeight="false" outlineLevel="0" collapsed="false">
      <c r="I108" s="139" t="n">
        <v>32</v>
      </c>
      <c r="J108" s="124" t="s">
        <v>611</v>
      </c>
      <c r="L108" s="126" t="s">
        <v>557</v>
      </c>
      <c r="M108" s="127" t="s">
        <v>255</v>
      </c>
      <c r="N108" s="128" t="s">
        <v>612</v>
      </c>
      <c r="P108" s="126" t="s">
        <v>613</v>
      </c>
    </row>
    <row r="109" customFormat="false" ht="15" hidden="false" customHeight="false" outlineLevel="0" collapsed="false">
      <c r="I109" s="139" t="n">
        <v>67</v>
      </c>
      <c r="J109" s="124" t="s">
        <v>614</v>
      </c>
      <c r="L109" s="126" t="s">
        <v>559</v>
      </c>
      <c r="M109" s="127" t="s">
        <v>312</v>
      </c>
      <c r="N109" s="128" t="s">
        <v>350</v>
      </c>
      <c r="P109" s="126" t="s">
        <v>615</v>
      </c>
    </row>
    <row r="110" customFormat="false" ht="15" hidden="false" customHeight="false" outlineLevel="0" collapsed="false">
      <c r="I110" s="139" t="n">
        <v>71</v>
      </c>
      <c r="J110" s="124" t="s">
        <v>616</v>
      </c>
      <c r="L110" s="126" t="s">
        <v>561</v>
      </c>
      <c r="M110" s="127" t="s">
        <v>206</v>
      </c>
      <c r="N110" s="128" t="s">
        <v>350</v>
      </c>
      <c r="P110" s="126" t="s">
        <v>617</v>
      </c>
    </row>
    <row r="111" customFormat="false" ht="15" hidden="false" customHeight="false" outlineLevel="0" collapsed="false">
      <c r="I111" s="139" t="n">
        <v>76</v>
      </c>
      <c r="J111" s="124" t="s">
        <v>618</v>
      </c>
      <c r="L111" s="126" t="s">
        <v>563</v>
      </c>
      <c r="M111" s="127" t="s">
        <v>410</v>
      </c>
      <c r="N111" s="128" t="s">
        <v>362</v>
      </c>
      <c r="P111" s="126" t="s">
        <v>619</v>
      </c>
    </row>
    <row r="112" customFormat="false" ht="15" hidden="false" customHeight="false" outlineLevel="0" collapsed="false">
      <c r="I112" s="139" t="n">
        <v>79</v>
      </c>
      <c r="J112" s="124" t="s">
        <v>620</v>
      </c>
      <c r="L112" s="126" t="s">
        <v>565</v>
      </c>
      <c r="M112" s="127" t="s">
        <v>274</v>
      </c>
      <c r="N112" s="128" t="s">
        <v>327</v>
      </c>
      <c r="P112" s="126" t="s">
        <v>621</v>
      </c>
    </row>
    <row r="113" customFormat="false" ht="15" hidden="false" customHeight="false" outlineLevel="0" collapsed="false">
      <c r="I113" s="139" t="n">
        <v>81</v>
      </c>
      <c r="J113" s="124" t="s">
        <v>622</v>
      </c>
      <c r="L113" s="126" t="s">
        <v>565</v>
      </c>
      <c r="M113" s="127" t="s">
        <v>288</v>
      </c>
      <c r="N113" s="128" t="s">
        <v>350</v>
      </c>
      <c r="P113" s="126" t="s">
        <v>623</v>
      </c>
    </row>
    <row r="114" customFormat="false" ht="15" hidden="false" customHeight="false" outlineLevel="0" collapsed="false">
      <c r="I114" s="139" t="n">
        <v>84</v>
      </c>
      <c r="J114" s="124" t="s">
        <v>624</v>
      </c>
      <c r="L114" s="126" t="s">
        <v>567</v>
      </c>
      <c r="M114" s="127" t="s">
        <v>219</v>
      </c>
      <c r="N114" s="128" t="s">
        <v>327</v>
      </c>
      <c r="P114" s="126" t="s">
        <v>625</v>
      </c>
    </row>
    <row r="115" customFormat="false" ht="15" hidden="false" customHeight="false" outlineLevel="0" collapsed="false">
      <c r="I115" s="139" t="n">
        <v>86</v>
      </c>
      <c r="J115" s="124" t="s">
        <v>626</v>
      </c>
      <c r="L115" s="126" t="s">
        <v>569</v>
      </c>
      <c r="M115" s="127" t="s">
        <v>288</v>
      </c>
      <c r="N115" s="128" t="s">
        <v>356</v>
      </c>
      <c r="P115" s="126" t="s">
        <v>627</v>
      </c>
    </row>
    <row r="116" customFormat="false" ht="15" hidden="false" customHeight="false" outlineLevel="0" collapsed="false">
      <c r="I116" s="139" t="n">
        <v>89</v>
      </c>
      <c r="J116" s="124" t="s">
        <v>628</v>
      </c>
      <c r="L116" s="126" t="s">
        <v>571</v>
      </c>
      <c r="M116" s="127" t="s">
        <v>266</v>
      </c>
      <c r="N116" s="128" t="s">
        <v>327</v>
      </c>
      <c r="P116" s="126" t="s">
        <v>629</v>
      </c>
    </row>
    <row r="117" customFormat="false" ht="15.75" hidden="false" customHeight="false" outlineLevel="0" collapsed="false">
      <c r="I117" s="141" t="n">
        <v>95</v>
      </c>
      <c r="J117" s="130" t="s">
        <v>630</v>
      </c>
      <c r="L117" s="126" t="s">
        <v>573</v>
      </c>
      <c r="M117" s="127" t="s">
        <v>206</v>
      </c>
      <c r="N117" s="128" t="s">
        <v>356</v>
      </c>
      <c r="P117" s="126" t="s">
        <v>631</v>
      </c>
    </row>
    <row r="118" customFormat="false" ht="15" hidden="false" customHeight="false" outlineLevel="0" collapsed="false">
      <c r="L118" s="126" t="s">
        <v>575</v>
      </c>
      <c r="M118" s="127" t="s">
        <v>90</v>
      </c>
      <c r="N118" s="128" t="s">
        <v>449</v>
      </c>
      <c r="P118" s="126" t="s">
        <v>632</v>
      </c>
    </row>
    <row r="119" customFormat="false" ht="15" hidden="false" customHeight="false" outlineLevel="0" collapsed="false">
      <c r="L119" s="126" t="s">
        <v>577</v>
      </c>
      <c r="M119" s="127" t="s">
        <v>340</v>
      </c>
      <c r="N119" s="128" t="s">
        <v>350</v>
      </c>
      <c r="P119" s="126" t="s">
        <v>633</v>
      </c>
    </row>
    <row r="120" customFormat="false" ht="15" hidden="false" customHeight="false" outlineLevel="0" collapsed="false">
      <c r="L120" s="126" t="s">
        <v>577</v>
      </c>
      <c r="M120" s="127" t="s">
        <v>251</v>
      </c>
      <c r="N120" s="128" t="s">
        <v>350</v>
      </c>
      <c r="P120" s="126" t="s">
        <v>634</v>
      </c>
    </row>
    <row r="121" customFormat="false" ht="15" hidden="false" customHeight="false" outlineLevel="0" collapsed="false">
      <c r="L121" s="126" t="s">
        <v>579</v>
      </c>
      <c r="M121" s="127" t="s">
        <v>288</v>
      </c>
      <c r="N121" s="128" t="s">
        <v>362</v>
      </c>
      <c r="P121" s="126" t="s">
        <v>635</v>
      </c>
    </row>
    <row r="122" customFormat="false" ht="15" hidden="false" customHeight="false" outlineLevel="0" collapsed="false">
      <c r="L122" s="126" t="s">
        <v>581</v>
      </c>
      <c r="M122" s="127" t="s">
        <v>302</v>
      </c>
      <c r="N122" s="128" t="s">
        <v>327</v>
      </c>
      <c r="P122" s="126" t="s">
        <v>636</v>
      </c>
    </row>
    <row r="123" customFormat="false" ht="15" hidden="false" customHeight="false" outlineLevel="0" collapsed="false">
      <c r="L123" s="126" t="s">
        <v>583</v>
      </c>
      <c r="M123" s="127" t="s">
        <v>439</v>
      </c>
      <c r="N123" s="128" t="s">
        <v>198</v>
      </c>
      <c r="P123" s="126" t="s">
        <v>637</v>
      </c>
    </row>
    <row r="124" customFormat="false" ht="15" hidden="false" customHeight="false" outlineLevel="0" collapsed="false">
      <c r="C124" s="2"/>
      <c r="L124" s="126" t="s">
        <v>585</v>
      </c>
      <c r="M124" s="127" t="s">
        <v>229</v>
      </c>
      <c r="N124" s="128" t="s">
        <v>350</v>
      </c>
      <c r="P124" s="126" t="s">
        <v>638</v>
      </c>
    </row>
    <row r="125" customFormat="false" ht="15" hidden="false" customHeight="false" outlineLevel="0" collapsed="false">
      <c r="C125" s="2"/>
      <c r="L125" s="126" t="s">
        <v>587</v>
      </c>
      <c r="M125" s="127" t="s">
        <v>304</v>
      </c>
      <c r="N125" s="128" t="s">
        <v>356</v>
      </c>
      <c r="P125" s="126" t="s">
        <v>639</v>
      </c>
    </row>
    <row r="126" customFormat="false" ht="15" hidden="false" customHeight="false" outlineLevel="0" collapsed="false">
      <c r="C126" s="2"/>
      <c r="L126" s="126" t="s">
        <v>589</v>
      </c>
      <c r="M126" s="127" t="s">
        <v>251</v>
      </c>
      <c r="N126" s="128" t="s">
        <v>356</v>
      </c>
      <c r="P126" s="126" t="s">
        <v>640</v>
      </c>
    </row>
    <row r="127" customFormat="false" ht="15" hidden="false" customHeight="false" outlineLevel="0" collapsed="false">
      <c r="C127" s="2"/>
      <c r="L127" s="126" t="s">
        <v>591</v>
      </c>
      <c r="M127" s="127" t="s">
        <v>235</v>
      </c>
      <c r="N127" s="128" t="s">
        <v>362</v>
      </c>
      <c r="P127" s="126" t="s">
        <v>641</v>
      </c>
    </row>
    <row r="128" customFormat="false" ht="15" hidden="false" customHeight="false" outlineLevel="0" collapsed="false">
      <c r="C128" s="2"/>
      <c r="L128" s="126" t="s">
        <v>593</v>
      </c>
      <c r="M128" s="127" t="s">
        <v>288</v>
      </c>
      <c r="N128" s="128" t="s">
        <v>542</v>
      </c>
      <c r="P128" s="126" t="s">
        <v>642</v>
      </c>
    </row>
    <row r="129" customFormat="false" ht="15" hidden="false" customHeight="false" outlineLevel="0" collapsed="false">
      <c r="C129" s="2"/>
      <c r="L129" s="126" t="s">
        <v>595</v>
      </c>
      <c r="M129" s="127" t="s">
        <v>214</v>
      </c>
      <c r="N129" s="128" t="s">
        <v>612</v>
      </c>
      <c r="P129" s="126" t="s">
        <v>643</v>
      </c>
    </row>
    <row r="130" customFormat="false" ht="15" hidden="false" customHeight="false" outlineLevel="0" collapsed="false">
      <c r="C130" s="2"/>
      <c r="L130" s="126" t="s">
        <v>597</v>
      </c>
      <c r="M130" s="127" t="s">
        <v>373</v>
      </c>
      <c r="N130" s="128" t="s">
        <v>644</v>
      </c>
      <c r="P130" s="126" t="s">
        <v>645</v>
      </c>
    </row>
    <row r="131" customFormat="false" ht="15" hidden="false" customHeight="false" outlineLevel="0" collapsed="false">
      <c r="C131" s="2"/>
      <c r="L131" s="126" t="s">
        <v>599</v>
      </c>
      <c r="M131" s="127" t="s">
        <v>502</v>
      </c>
      <c r="N131" s="128" t="s">
        <v>327</v>
      </c>
      <c r="P131" s="126" t="s">
        <v>646</v>
      </c>
    </row>
    <row r="132" customFormat="false" ht="15" hidden="false" customHeight="false" outlineLevel="0" collapsed="false">
      <c r="C132" s="2"/>
      <c r="L132" s="126" t="s">
        <v>601</v>
      </c>
      <c r="M132" s="127" t="s">
        <v>90</v>
      </c>
      <c r="N132" s="128" t="s">
        <v>612</v>
      </c>
      <c r="P132" s="126" t="s">
        <v>647</v>
      </c>
    </row>
    <row r="133" customFormat="false" ht="15" hidden="false" customHeight="false" outlineLevel="0" collapsed="false">
      <c r="C133" s="2"/>
      <c r="L133" s="126" t="s">
        <v>603</v>
      </c>
      <c r="M133" s="127" t="s">
        <v>211</v>
      </c>
      <c r="N133" s="128" t="s">
        <v>198</v>
      </c>
      <c r="P133" s="126" t="s">
        <v>648</v>
      </c>
    </row>
    <row r="134" customFormat="false" ht="15" hidden="false" customHeight="false" outlineLevel="0" collapsed="false">
      <c r="C134" s="2"/>
      <c r="L134" s="126" t="s">
        <v>605</v>
      </c>
      <c r="M134" s="127" t="s">
        <v>410</v>
      </c>
      <c r="N134" s="128" t="s">
        <v>542</v>
      </c>
      <c r="P134" s="126" t="s">
        <v>649</v>
      </c>
    </row>
    <row r="135" customFormat="false" ht="15" hidden="false" customHeight="false" outlineLevel="0" collapsed="false">
      <c r="C135" s="2"/>
      <c r="L135" s="126" t="s">
        <v>608</v>
      </c>
      <c r="M135" s="127" t="s">
        <v>206</v>
      </c>
      <c r="N135" s="128" t="s">
        <v>362</v>
      </c>
      <c r="P135" s="126" t="s">
        <v>650</v>
      </c>
    </row>
    <row r="136" customFormat="false" ht="15" hidden="false" customHeight="false" outlineLevel="0" collapsed="false">
      <c r="C136" s="2"/>
      <c r="L136" s="126" t="s">
        <v>610</v>
      </c>
      <c r="M136" s="127" t="s">
        <v>97</v>
      </c>
      <c r="N136" s="128" t="s">
        <v>362</v>
      </c>
      <c r="P136" s="126" t="s">
        <v>651</v>
      </c>
    </row>
    <row r="137" customFormat="false" ht="15" hidden="false" customHeight="false" outlineLevel="0" collapsed="false">
      <c r="C137" s="2"/>
      <c r="L137" s="126" t="s">
        <v>613</v>
      </c>
      <c r="M137" s="127" t="s">
        <v>302</v>
      </c>
      <c r="N137" s="128" t="s">
        <v>350</v>
      </c>
      <c r="P137" s="126" t="s">
        <v>652</v>
      </c>
    </row>
    <row r="138" customFormat="false" ht="15" hidden="false" customHeight="false" outlineLevel="0" collapsed="false">
      <c r="C138" s="2"/>
      <c r="L138" s="126" t="s">
        <v>615</v>
      </c>
      <c r="M138" s="127" t="s">
        <v>90</v>
      </c>
      <c r="N138" s="128" t="s">
        <v>653</v>
      </c>
      <c r="P138" s="126" t="s">
        <v>654</v>
      </c>
    </row>
    <row r="139" customFormat="false" ht="15" hidden="false" customHeight="false" outlineLevel="0" collapsed="false">
      <c r="C139" s="2"/>
      <c r="L139" s="126" t="s">
        <v>617</v>
      </c>
      <c r="M139" s="127" t="s">
        <v>474</v>
      </c>
      <c r="N139" s="128" t="s">
        <v>198</v>
      </c>
      <c r="P139" s="126" t="s">
        <v>655</v>
      </c>
    </row>
    <row r="140" customFormat="false" ht="15" hidden="false" customHeight="false" outlineLevel="0" collapsed="false">
      <c r="C140" s="2"/>
      <c r="L140" s="126" t="s">
        <v>617</v>
      </c>
      <c r="M140" s="127" t="s">
        <v>286</v>
      </c>
      <c r="N140" s="128" t="s">
        <v>327</v>
      </c>
      <c r="P140" s="126" t="s">
        <v>656</v>
      </c>
    </row>
    <row r="141" customFormat="false" ht="15" hidden="false" customHeight="false" outlineLevel="0" collapsed="false">
      <c r="C141" s="2"/>
      <c r="L141" s="126" t="s">
        <v>617</v>
      </c>
      <c r="M141" s="127" t="s">
        <v>302</v>
      </c>
      <c r="N141" s="128" t="s">
        <v>356</v>
      </c>
      <c r="P141" s="126" t="s">
        <v>657</v>
      </c>
    </row>
    <row r="142" customFormat="false" ht="15" hidden="false" customHeight="false" outlineLevel="0" collapsed="false">
      <c r="C142" s="2"/>
      <c r="L142" s="126" t="s">
        <v>619</v>
      </c>
      <c r="M142" s="127" t="s">
        <v>211</v>
      </c>
      <c r="N142" s="128" t="s">
        <v>327</v>
      </c>
      <c r="P142" s="126" t="s">
        <v>658</v>
      </c>
    </row>
    <row r="143" customFormat="false" ht="15" hidden="false" customHeight="false" outlineLevel="0" collapsed="false">
      <c r="C143" s="2"/>
      <c r="L143" s="126" t="s">
        <v>619</v>
      </c>
      <c r="M143" s="127" t="s">
        <v>302</v>
      </c>
      <c r="N143" s="128" t="s">
        <v>362</v>
      </c>
      <c r="P143" s="126" t="s">
        <v>659</v>
      </c>
    </row>
    <row r="144" customFormat="false" ht="15" hidden="false" customHeight="false" outlineLevel="0" collapsed="false">
      <c r="C144" s="142"/>
      <c r="L144" s="126" t="s">
        <v>621</v>
      </c>
      <c r="M144" s="127" t="s">
        <v>243</v>
      </c>
      <c r="N144" s="128" t="s">
        <v>356</v>
      </c>
      <c r="P144" s="126" t="s">
        <v>660</v>
      </c>
    </row>
    <row r="145" customFormat="false" ht="15" hidden="false" customHeight="false" outlineLevel="0" collapsed="false">
      <c r="C145" s="142"/>
      <c r="L145" s="126" t="s">
        <v>623</v>
      </c>
      <c r="M145" s="127" t="s">
        <v>366</v>
      </c>
      <c r="N145" s="128" t="s">
        <v>350</v>
      </c>
      <c r="P145" s="126" t="s">
        <v>661</v>
      </c>
    </row>
    <row r="146" customFormat="false" ht="15" hidden="false" customHeight="false" outlineLevel="0" collapsed="false">
      <c r="C146" s="142"/>
      <c r="L146" s="126" t="s">
        <v>625</v>
      </c>
      <c r="M146" s="127" t="s">
        <v>366</v>
      </c>
      <c r="N146" s="128" t="s">
        <v>464</v>
      </c>
      <c r="P146" s="126" t="s">
        <v>662</v>
      </c>
    </row>
    <row r="147" customFormat="false" ht="15" hidden="false" customHeight="false" outlineLevel="0" collapsed="false">
      <c r="C147" s="142"/>
      <c r="L147" s="126" t="s">
        <v>627</v>
      </c>
      <c r="M147" s="127" t="s">
        <v>84</v>
      </c>
      <c r="N147" s="128" t="s">
        <v>362</v>
      </c>
      <c r="P147" s="126" t="s">
        <v>663</v>
      </c>
    </row>
    <row r="148" customFormat="false" ht="15" hidden="false" customHeight="false" outlineLevel="0" collapsed="false">
      <c r="C148" s="142"/>
      <c r="L148" s="126" t="s">
        <v>629</v>
      </c>
      <c r="M148" s="127" t="s">
        <v>90</v>
      </c>
      <c r="N148" s="128" t="s">
        <v>664</v>
      </c>
      <c r="P148" s="126" t="s">
        <v>665</v>
      </c>
    </row>
    <row r="149" customFormat="false" ht="15" hidden="false" customHeight="false" outlineLevel="0" collapsed="false">
      <c r="L149" s="126" t="s">
        <v>631</v>
      </c>
      <c r="M149" s="127" t="s">
        <v>302</v>
      </c>
      <c r="N149" s="128" t="s">
        <v>542</v>
      </c>
      <c r="P149" s="126" t="s">
        <v>666</v>
      </c>
    </row>
    <row r="150" customFormat="false" ht="15" hidden="false" customHeight="false" outlineLevel="0" collapsed="false">
      <c r="L150" s="126" t="s">
        <v>632</v>
      </c>
      <c r="M150" s="127" t="s">
        <v>312</v>
      </c>
      <c r="N150" s="128" t="s">
        <v>356</v>
      </c>
      <c r="P150" s="126" t="s">
        <v>667</v>
      </c>
    </row>
    <row r="151" customFormat="false" ht="15" hidden="false" customHeight="false" outlineLevel="0" collapsed="false">
      <c r="L151" s="126" t="s">
        <v>633</v>
      </c>
      <c r="M151" s="127" t="s">
        <v>103</v>
      </c>
      <c r="N151" s="128" t="s">
        <v>350</v>
      </c>
      <c r="P151" s="126" t="s">
        <v>668</v>
      </c>
    </row>
    <row r="152" customFormat="false" ht="15" hidden="false" customHeight="false" outlineLevel="0" collapsed="false">
      <c r="L152" s="126" t="s">
        <v>634</v>
      </c>
      <c r="M152" s="127" t="s">
        <v>382</v>
      </c>
      <c r="N152" s="128" t="s">
        <v>449</v>
      </c>
      <c r="P152" s="126" t="s">
        <v>669</v>
      </c>
    </row>
    <row r="153" customFormat="false" ht="15" hidden="false" customHeight="false" outlineLevel="0" collapsed="false">
      <c r="L153" s="126" t="s">
        <v>635</v>
      </c>
      <c r="M153" s="127" t="s">
        <v>340</v>
      </c>
      <c r="N153" s="128" t="s">
        <v>356</v>
      </c>
      <c r="P153" s="126" t="s">
        <v>670</v>
      </c>
    </row>
    <row r="154" customFormat="false" ht="15" hidden="false" customHeight="false" outlineLevel="0" collapsed="false">
      <c r="L154" s="126" t="s">
        <v>636</v>
      </c>
      <c r="M154" s="127" t="s">
        <v>537</v>
      </c>
      <c r="N154" s="128" t="s">
        <v>198</v>
      </c>
      <c r="P154" s="126" t="s">
        <v>671</v>
      </c>
    </row>
    <row r="155" customFormat="false" ht="15" hidden="false" customHeight="false" outlineLevel="0" collapsed="false">
      <c r="L155" s="126" t="s">
        <v>636</v>
      </c>
      <c r="M155" s="127" t="s">
        <v>211</v>
      </c>
      <c r="N155" s="128" t="s">
        <v>350</v>
      </c>
      <c r="P155" s="126" t="s">
        <v>672</v>
      </c>
    </row>
    <row r="156" customFormat="false" ht="15" hidden="false" customHeight="false" outlineLevel="0" collapsed="false">
      <c r="L156" s="126" t="s">
        <v>637</v>
      </c>
      <c r="M156" s="127" t="s">
        <v>255</v>
      </c>
      <c r="N156" s="128" t="s">
        <v>653</v>
      </c>
      <c r="P156" s="126" t="s">
        <v>673</v>
      </c>
    </row>
    <row r="157" customFormat="false" ht="15" hidden="false" customHeight="false" outlineLevel="0" collapsed="false">
      <c r="L157" s="126" t="s">
        <v>638</v>
      </c>
      <c r="M157" s="127" t="s">
        <v>282</v>
      </c>
      <c r="N157" s="128" t="s">
        <v>327</v>
      </c>
      <c r="P157" s="126" t="s">
        <v>674</v>
      </c>
    </row>
    <row r="158" customFormat="false" ht="15" hidden="false" customHeight="false" outlineLevel="0" collapsed="false">
      <c r="L158" s="126" t="s">
        <v>639</v>
      </c>
      <c r="M158" s="127" t="s">
        <v>354</v>
      </c>
      <c r="N158" s="128" t="s">
        <v>198</v>
      </c>
      <c r="P158" s="126" t="s">
        <v>675</v>
      </c>
    </row>
    <row r="159" customFormat="false" ht="15" hidden="false" customHeight="false" outlineLevel="0" collapsed="false">
      <c r="L159" s="126" t="s">
        <v>640</v>
      </c>
      <c r="M159" s="127" t="s">
        <v>84</v>
      </c>
      <c r="N159" s="128" t="s">
        <v>542</v>
      </c>
      <c r="P159" s="126" t="s">
        <v>676</v>
      </c>
    </row>
    <row r="160" customFormat="false" ht="15" hidden="false" customHeight="false" outlineLevel="0" collapsed="false">
      <c r="L160" s="126" t="s">
        <v>641</v>
      </c>
      <c r="M160" s="127" t="s">
        <v>255</v>
      </c>
      <c r="N160" s="128" t="s">
        <v>664</v>
      </c>
      <c r="P160" s="126" t="s">
        <v>677</v>
      </c>
    </row>
    <row r="161" customFormat="false" ht="15" hidden="false" customHeight="false" outlineLevel="0" collapsed="false">
      <c r="L161" s="126" t="s">
        <v>642</v>
      </c>
      <c r="M161" s="127" t="s">
        <v>243</v>
      </c>
      <c r="N161" s="128" t="s">
        <v>362</v>
      </c>
      <c r="P161" s="126" t="s">
        <v>678</v>
      </c>
    </row>
    <row r="162" customFormat="false" ht="15" hidden="false" customHeight="false" outlineLevel="0" collapsed="false">
      <c r="L162" s="126" t="s">
        <v>643</v>
      </c>
      <c r="M162" s="127" t="s">
        <v>274</v>
      </c>
      <c r="N162" s="128" t="s">
        <v>350</v>
      </c>
      <c r="P162" s="126" t="s">
        <v>679</v>
      </c>
    </row>
    <row r="163" customFormat="false" ht="15" hidden="false" customHeight="false" outlineLevel="0" collapsed="false">
      <c r="L163" s="126" t="s">
        <v>645</v>
      </c>
      <c r="M163" s="127" t="s">
        <v>302</v>
      </c>
      <c r="N163" s="128" t="s">
        <v>449</v>
      </c>
      <c r="P163" s="126" t="s">
        <v>680</v>
      </c>
    </row>
    <row r="164" customFormat="false" ht="15" hidden="false" customHeight="false" outlineLevel="0" collapsed="false">
      <c r="L164" s="126" t="s">
        <v>646</v>
      </c>
      <c r="M164" s="127" t="s">
        <v>251</v>
      </c>
      <c r="N164" s="128" t="s">
        <v>362</v>
      </c>
      <c r="P164" s="126" t="s">
        <v>681</v>
      </c>
    </row>
    <row r="165" customFormat="false" ht="15" hidden="false" customHeight="false" outlineLevel="0" collapsed="false">
      <c r="L165" s="126" t="s">
        <v>646</v>
      </c>
      <c r="M165" s="127" t="s">
        <v>382</v>
      </c>
      <c r="N165" s="128" t="s">
        <v>612</v>
      </c>
      <c r="P165" s="126" t="s">
        <v>682</v>
      </c>
    </row>
    <row r="166" customFormat="false" ht="15" hidden="false" customHeight="false" outlineLevel="0" collapsed="false">
      <c r="L166" s="126" t="s">
        <v>647</v>
      </c>
      <c r="M166" s="127" t="s">
        <v>258</v>
      </c>
      <c r="N166" s="128" t="s">
        <v>350</v>
      </c>
      <c r="P166" s="126" t="s">
        <v>683</v>
      </c>
    </row>
    <row r="167" customFormat="false" ht="15" hidden="false" customHeight="false" outlineLevel="0" collapsed="false">
      <c r="L167" s="126" t="s">
        <v>648</v>
      </c>
      <c r="M167" s="127" t="s">
        <v>340</v>
      </c>
      <c r="N167" s="128" t="s">
        <v>362</v>
      </c>
      <c r="P167" s="126" t="s">
        <v>85</v>
      </c>
    </row>
    <row r="168" customFormat="false" ht="15" hidden="false" customHeight="false" outlineLevel="0" collapsed="false">
      <c r="L168" s="126" t="s">
        <v>648</v>
      </c>
      <c r="M168" s="127" t="s">
        <v>251</v>
      </c>
      <c r="N168" s="128" t="s">
        <v>542</v>
      </c>
      <c r="P168" s="126" t="s">
        <v>684</v>
      </c>
    </row>
    <row r="169" customFormat="false" ht="15" hidden="false" customHeight="false" outlineLevel="0" collapsed="false">
      <c r="L169" s="126" t="s">
        <v>649</v>
      </c>
      <c r="M169" s="127" t="s">
        <v>302</v>
      </c>
      <c r="N169" s="128" t="s">
        <v>612</v>
      </c>
      <c r="P169" s="126" t="s">
        <v>685</v>
      </c>
    </row>
    <row r="170" customFormat="false" ht="15" hidden="false" customHeight="false" outlineLevel="0" collapsed="false">
      <c r="L170" s="126" t="s">
        <v>650</v>
      </c>
      <c r="M170" s="127" t="s">
        <v>90</v>
      </c>
      <c r="N170" s="128" t="s">
        <v>686</v>
      </c>
      <c r="P170" s="126" t="s">
        <v>687</v>
      </c>
    </row>
    <row r="171" customFormat="false" ht="15" hidden="false" customHeight="false" outlineLevel="0" collapsed="false">
      <c r="L171" s="126" t="s">
        <v>651</v>
      </c>
      <c r="M171" s="127" t="s">
        <v>251</v>
      </c>
      <c r="N171" s="128" t="s">
        <v>449</v>
      </c>
      <c r="P171" s="126" t="s">
        <v>688</v>
      </c>
    </row>
    <row r="172" customFormat="false" ht="15" hidden="false" customHeight="false" outlineLevel="0" collapsed="false">
      <c r="L172" s="126" t="s">
        <v>652</v>
      </c>
      <c r="M172" s="127" t="s">
        <v>243</v>
      </c>
      <c r="N172" s="128" t="s">
        <v>542</v>
      </c>
      <c r="P172" s="126" t="s">
        <v>689</v>
      </c>
    </row>
    <row r="173" customFormat="false" ht="15" hidden="false" customHeight="false" outlineLevel="0" collapsed="false">
      <c r="L173" s="126" t="s">
        <v>652</v>
      </c>
      <c r="M173" s="127" t="s">
        <v>214</v>
      </c>
      <c r="N173" s="128" t="s">
        <v>653</v>
      </c>
      <c r="P173" s="126" t="s">
        <v>690</v>
      </c>
    </row>
    <row r="174" customFormat="false" ht="15" hidden="false" customHeight="false" outlineLevel="0" collapsed="false">
      <c r="L174" s="126" t="s">
        <v>654</v>
      </c>
      <c r="M174" s="127" t="s">
        <v>219</v>
      </c>
      <c r="N174" s="128" t="s">
        <v>350</v>
      </c>
      <c r="P174" s="126" t="s">
        <v>691</v>
      </c>
    </row>
    <row r="175" customFormat="false" ht="15" hidden="false" customHeight="false" outlineLevel="0" collapsed="false">
      <c r="L175" s="126" t="s">
        <v>655</v>
      </c>
      <c r="M175" s="127" t="s">
        <v>286</v>
      </c>
      <c r="N175" s="128" t="s">
        <v>350</v>
      </c>
      <c r="P175" s="126" t="s">
        <v>692</v>
      </c>
    </row>
    <row r="176" customFormat="false" ht="15" hidden="false" customHeight="false" outlineLevel="0" collapsed="false">
      <c r="L176" s="126" t="s">
        <v>655</v>
      </c>
      <c r="M176" s="127" t="s">
        <v>382</v>
      </c>
      <c r="N176" s="128" t="s">
        <v>653</v>
      </c>
      <c r="P176" s="126" t="s">
        <v>693</v>
      </c>
    </row>
    <row r="177" customFormat="false" ht="15" hidden="false" customHeight="false" outlineLevel="0" collapsed="false">
      <c r="L177" s="126" t="s">
        <v>656</v>
      </c>
      <c r="M177" s="127" t="s">
        <v>255</v>
      </c>
      <c r="N177" s="128" t="s">
        <v>686</v>
      </c>
      <c r="P177" s="126" t="s">
        <v>694</v>
      </c>
    </row>
    <row r="178" customFormat="false" ht="15" hidden="false" customHeight="false" outlineLevel="0" collapsed="false">
      <c r="L178" s="126" t="s">
        <v>657</v>
      </c>
      <c r="M178" s="127" t="s">
        <v>274</v>
      </c>
      <c r="N178" s="128" t="s">
        <v>356</v>
      </c>
      <c r="P178" s="126" t="s">
        <v>695</v>
      </c>
    </row>
    <row r="179" customFormat="false" ht="15" hidden="false" customHeight="false" outlineLevel="0" collapsed="false">
      <c r="L179" s="126" t="s">
        <v>658</v>
      </c>
      <c r="M179" s="127" t="s">
        <v>90</v>
      </c>
      <c r="N179" s="128" t="s">
        <v>696</v>
      </c>
      <c r="P179" s="126" t="s">
        <v>697</v>
      </c>
    </row>
    <row r="180" customFormat="false" ht="15" hidden="false" customHeight="false" outlineLevel="0" collapsed="false">
      <c r="L180" s="126" t="s">
        <v>659</v>
      </c>
      <c r="M180" s="127" t="s">
        <v>502</v>
      </c>
      <c r="N180" s="128" t="s">
        <v>350</v>
      </c>
      <c r="P180" s="126" t="s">
        <v>698</v>
      </c>
    </row>
    <row r="181" customFormat="false" ht="15" hidden="false" customHeight="false" outlineLevel="0" collapsed="false">
      <c r="L181" s="126" t="s">
        <v>660</v>
      </c>
      <c r="M181" s="127" t="s">
        <v>103</v>
      </c>
      <c r="N181" s="128" t="s">
        <v>356</v>
      </c>
      <c r="P181" s="126" t="s">
        <v>699</v>
      </c>
    </row>
    <row r="182" customFormat="false" ht="15" hidden="false" customHeight="false" outlineLevel="0" collapsed="false">
      <c r="L182" s="126" t="s">
        <v>661</v>
      </c>
      <c r="M182" s="127" t="s">
        <v>410</v>
      </c>
      <c r="N182" s="128" t="s">
        <v>449</v>
      </c>
      <c r="P182" s="126" t="s">
        <v>700</v>
      </c>
    </row>
    <row r="183" customFormat="false" ht="15" hidden="false" customHeight="false" outlineLevel="0" collapsed="false">
      <c r="L183" s="126" t="s">
        <v>661</v>
      </c>
      <c r="M183" s="127" t="s">
        <v>84</v>
      </c>
      <c r="N183" s="128" t="s">
        <v>449</v>
      </c>
      <c r="P183" s="126" t="s">
        <v>701</v>
      </c>
    </row>
    <row r="184" customFormat="false" ht="15" hidden="false" customHeight="false" outlineLevel="0" collapsed="false">
      <c r="L184" s="126" t="s">
        <v>662</v>
      </c>
      <c r="M184" s="127" t="s">
        <v>206</v>
      </c>
      <c r="N184" s="128" t="s">
        <v>542</v>
      </c>
      <c r="P184" s="126" t="s">
        <v>702</v>
      </c>
    </row>
    <row r="185" customFormat="false" ht="15" hidden="false" customHeight="false" outlineLevel="0" collapsed="false">
      <c r="L185" s="126" t="s">
        <v>663</v>
      </c>
      <c r="M185" s="127" t="s">
        <v>517</v>
      </c>
      <c r="N185" s="128" t="s">
        <v>198</v>
      </c>
      <c r="P185" s="126" t="s">
        <v>703</v>
      </c>
    </row>
    <row r="186" customFormat="false" ht="15" hidden="false" customHeight="false" outlineLevel="0" collapsed="false">
      <c r="L186" s="126" t="s">
        <v>663</v>
      </c>
      <c r="M186" s="127" t="s">
        <v>229</v>
      </c>
      <c r="N186" s="128" t="s">
        <v>356</v>
      </c>
      <c r="P186" s="126" t="s">
        <v>104</v>
      </c>
    </row>
    <row r="187" customFormat="false" ht="15" hidden="false" customHeight="false" outlineLevel="0" collapsed="false">
      <c r="L187" s="126" t="s">
        <v>663</v>
      </c>
      <c r="M187" s="127" t="s">
        <v>296</v>
      </c>
      <c r="N187" s="128" t="s">
        <v>356</v>
      </c>
      <c r="P187" s="126" t="s">
        <v>704</v>
      </c>
    </row>
    <row r="188" customFormat="false" ht="15" hidden="false" customHeight="false" outlineLevel="0" collapsed="false">
      <c r="L188" s="126" t="s">
        <v>665</v>
      </c>
      <c r="M188" s="127" t="s">
        <v>408</v>
      </c>
      <c r="N188" s="128" t="s">
        <v>198</v>
      </c>
      <c r="P188" s="126" t="s">
        <v>705</v>
      </c>
    </row>
    <row r="189" customFormat="false" ht="15" hidden="false" customHeight="false" outlineLevel="0" collapsed="false">
      <c r="L189" s="126" t="s">
        <v>666</v>
      </c>
      <c r="M189" s="127" t="s">
        <v>388</v>
      </c>
      <c r="N189" s="128" t="s">
        <v>350</v>
      </c>
      <c r="P189" s="126" t="s">
        <v>706</v>
      </c>
    </row>
    <row r="190" customFormat="false" ht="15" hidden="false" customHeight="false" outlineLevel="0" collapsed="false">
      <c r="L190" s="126" t="s">
        <v>667</v>
      </c>
      <c r="M190" s="127" t="s">
        <v>229</v>
      </c>
      <c r="N190" s="128" t="s">
        <v>362</v>
      </c>
      <c r="P190" s="126" t="s">
        <v>707</v>
      </c>
    </row>
    <row r="191" customFormat="false" ht="15" hidden="false" customHeight="false" outlineLevel="0" collapsed="false">
      <c r="L191" s="126" t="s">
        <v>668</v>
      </c>
      <c r="M191" s="127" t="s">
        <v>510</v>
      </c>
      <c r="N191" s="128" t="s">
        <v>327</v>
      </c>
      <c r="P191" s="126" t="s">
        <v>708</v>
      </c>
    </row>
    <row r="192" customFormat="false" ht="15" hidden="false" customHeight="false" outlineLevel="0" collapsed="false">
      <c r="L192" s="126" t="s">
        <v>668</v>
      </c>
      <c r="M192" s="127" t="s">
        <v>296</v>
      </c>
      <c r="N192" s="128" t="s">
        <v>362</v>
      </c>
      <c r="P192" s="126" t="s">
        <v>709</v>
      </c>
    </row>
    <row r="193" customFormat="false" ht="15" hidden="false" customHeight="false" outlineLevel="0" collapsed="false">
      <c r="L193" s="126" t="s">
        <v>668</v>
      </c>
      <c r="M193" s="127" t="s">
        <v>214</v>
      </c>
      <c r="N193" s="128" t="s">
        <v>664</v>
      </c>
      <c r="P193" s="126" t="s">
        <v>710</v>
      </c>
    </row>
    <row r="194" customFormat="false" ht="15" hidden="false" customHeight="false" outlineLevel="0" collapsed="false">
      <c r="L194" s="126" t="s">
        <v>669</v>
      </c>
      <c r="M194" s="127" t="s">
        <v>214</v>
      </c>
      <c r="N194" s="128" t="s">
        <v>711</v>
      </c>
      <c r="P194" s="126" t="s">
        <v>712</v>
      </c>
    </row>
    <row r="195" customFormat="false" ht="15" hidden="false" customHeight="false" outlineLevel="0" collapsed="false">
      <c r="D195" s="43"/>
      <c r="L195" s="126" t="s">
        <v>670</v>
      </c>
      <c r="M195" s="127" t="s">
        <v>90</v>
      </c>
      <c r="N195" s="128" t="s">
        <v>713</v>
      </c>
      <c r="P195" s="126" t="s">
        <v>714</v>
      </c>
    </row>
    <row r="196" customFormat="false" ht="15" hidden="false" customHeight="false" outlineLevel="0" collapsed="false">
      <c r="D196" s="43"/>
      <c r="L196" s="126" t="s">
        <v>671</v>
      </c>
      <c r="M196" s="127" t="s">
        <v>435</v>
      </c>
      <c r="N196" s="128" t="s">
        <v>198</v>
      </c>
      <c r="P196" s="126" t="s">
        <v>715</v>
      </c>
    </row>
    <row r="197" customFormat="false" ht="15" hidden="false" customHeight="false" outlineLevel="0" collapsed="false">
      <c r="D197" s="43"/>
      <c r="L197" s="126" t="s">
        <v>672</v>
      </c>
      <c r="M197" s="127" t="s">
        <v>243</v>
      </c>
      <c r="N197" s="128" t="s">
        <v>449</v>
      </c>
      <c r="P197" s="126" t="s">
        <v>716</v>
      </c>
    </row>
    <row r="198" customFormat="false" ht="15" hidden="false" customHeight="false" outlineLevel="0" collapsed="false">
      <c r="D198" s="43"/>
      <c r="L198" s="126" t="s">
        <v>672</v>
      </c>
      <c r="M198" s="127" t="s">
        <v>90</v>
      </c>
      <c r="N198" s="128" t="s">
        <v>717</v>
      </c>
      <c r="P198" s="126" t="s">
        <v>718</v>
      </c>
    </row>
    <row r="199" customFormat="false" ht="15" hidden="false" customHeight="false" outlineLevel="0" collapsed="false">
      <c r="D199" s="43"/>
      <c r="L199" s="126" t="s">
        <v>673</v>
      </c>
      <c r="M199" s="127" t="s">
        <v>288</v>
      </c>
      <c r="N199" s="128" t="s">
        <v>449</v>
      </c>
      <c r="P199" s="126" t="s">
        <v>719</v>
      </c>
    </row>
    <row r="200" customFormat="false" ht="15" hidden="false" customHeight="false" outlineLevel="0" collapsed="false">
      <c r="D200" s="43"/>
      <c r="L200" s="126" t="s">
        <v>674</v>
      </c>
      <c r="M200" s="127" t="s">
        <v>388</v>
      </c>
      <c r="N200" s="128" t="s">
        <v>356</v>
      </c>
      <c r="P200" s="126" t="s">
        <v>720</v>
      </c>
    </row>
    <row r="201" customFormat="false" ht="15" hidden="false" customHeight="false" outlineLevel="0" collapsed="false">
      <c r="D201" s="43"/>
      <c r="L201" s="126" t="s">
        <v>675</v>
      </c>
      <c r="M201" s="127" t="s">
        <v>302</v>
      </c>
      <c r="N201" s="128" t="s">
        <v>653</v>
      </c>
      <c r="P201" s="126" t="s">
        <v>721</v>
      </c>
    </row>
    <row r="202" customFormat="false" ht="15" hidden="false" customHeight="false" outlineLevel="0" collapsed="false">
      <c r="D202" s="43"/>
      <c r="L202" s="126" t="s">
        <v>676</v>
      </c>
      <c r="M202" s="127" t="s">
        <v>103</v>
      </c>
      <c r="N202" s="128" t="s">
        <v>362</v>
      </c>
      <c r="P202" s="126" t="s">
        <v>722</v>
      </c>
    </row>
    <row r="203" customFormat="false" ht="15" hidden="false" customHeight="false" outlineLevel="0" collapsed="false">
      <c r="D203" s="43"/>
      <c r="L203" s="126" t="s">
        <v>677</v>
      </c>
      <c r="M203" s="127" t="s">
        <v>502</v>
      </c>
      <c r="N203" s="128" t="s">
        <v>356</v>
      </c>
      <c r="P203" s="126" t="s">
        <v>723</v>
      </c>
    </row>
    <row r="204" customFormat="false" ht="15" hidden="false" customHeight="false" outlineLevel="0" collapsed="false">
      <c r="D204" s="43"/>
      <c r="L204" s="126" t="s">
        <v>678</v>
      </c>
      <c r="M204" s="127" t="s">
        <v>336</v>
      </c>
      <c r="N204" s="128" t="s">
        <v>327</v>
      </c>
      <c r="P204" s="126" t="s">
        <v>724</v>
      </c>
    </row>
    <row r="205" customFormat="false" ht="15" hidden="false" customHeight="false" outlineLevel="0" collapsed="false">
      <c r="D205" s="43"/>
      <c r="L205" s="126" t="s">
        <v>679</v>
      </c>
      <c r="M205" s="127" t="s">
        <v>282</v>
      </c>
      <c r="N205" s="128" t="s">
        <v>350</v>
      </c>
      <c r="P205" s="126" t="s">
        <v>725</v>
      </c>
    </row>
    <row r="206" customFormat="false" ht="15" hidden="false" customHeight="false" outlineLevel="0" collapsed="false">
      <c r="D206" s="43"/>
      <c r="L206" s="126" t="s">
        <v>680</v>
      </c>
      <c r="M206" s="127" t="s">
        <v>97</v>
      </c>
      <c r="N206" s="128" t="s">
        <v>542</v>
      </c>
      <c r="P206" s="126" t="s">
        <v>726</v>
      </c>
    </row>
    <row r="207" customFormat="false" ht="15" hidden="false" customHeight="false" outlineLevel="0" collapsed="false">
      <c r="D207" s="43"/>
      <c r="L207" s="126" t="s">
        <v>681</v>
      </c>
      <c r="M207" s="127" t="s">
        <v>474</v>
      </c>
      <c r="N207" s="128" t="s">
        <v>327</v>
      </c>
      <c r="P207" s="126" t="s">
        <v>727</v>
      </c>
    </row>
    <row r="208" customFormat="false" ht="15" hidden="false" customHeight="false" outlineLevel="0" collapsed="false">
      <c r="D208" s="43"/>
      <c r="L208" s="126" t="s">
        <v>681</v>
      </c>
      <c r="M208" s="127" t="s">
        <v>266</v>
      </c>
      <c r="N208" s="128" t="s">
        <v>350</v>
      </c>
      <c r="P208" s="126" t="s">
        <v>728</v>
      </c>
    </row>
    <row r="209" customFormat="false" ht="15" hidden="false" customHeight="false" outlineLevel="0" collapsed="false">
      <c r="D209" s="43"/>
      <c r="L209" s="126" t="s">
        <v>681</v>
      </c>
      <c r="M209" s="127" t="s">
        <v>510</v>
      </c>
      <c r="N209" s="128" t="s">
        <v>350</v>
      </c>
      <c r="P209" s="126" t="s">
        <v>729</v>
      </c>
    </row>
    <row r="210" customFormat="false" ht="15" hidden="false" customHeight="false" outlineLevel="0" collapsed="false">
      <c r="D210" s="43"/>
      <c r="L210" s="126" t="s">
        <v>681</v>
      </c>
      <c r="M210" s="127" t="s">
        <v>258</v>
      </c>
      <c r="N210" s="128" t="s">
        <v>356</v>
      </c>
      <c r="P210" s="126" t="s">
        <v>730</v>
      </c>
    </row>
    <row r="211" customFormat="false" ht="15" hidden="false" customHeight="false" outlineLevel="0" collapsed="false">
      <c r="D211" s="43"/>
      <c r="L211" s="126" t="s">
        <v>681</v>
      </c>
      <c r="M211" s="127" t="s">
        <v>219</v>
      </c>
      <c r="N211" s="128" t="s">
        <v>356</v>
      </c>
      <c r="P211" s="126" t="s">
        <v>731</v>
      </c>
    </row>
    <row r="212" customFormat="false" ht="15" hidden="false" customHeight="false" outlineLevel="0" collapsed="false">
      <c r="D212" s="43"/>
      <c r="L212" s="126" t="s">
        <v>681</v>
      </c>
      <c r="M212" s="127" t="s">
        <v>388</v>
      </c>
      <c r="N212" s="128" t="s">
        <v>362</v>
      </c>
      <c r="P212" s="126" t="s">
        <v>732</v>
      </c>
    </row>
    <row r="213" customFormat="false" ht="15" hidden="false" customHeight="false" outlineLevel="0" collapsed="false">
      <c r="D213" s="43"/>
      <c r="L213" s="126" t="s">
        <v>681</v>
      </c>
      <c r="M213" s="127" t="s">
        <v>304</v>
      </c>
      <c r="N213" s="128" t="s">
        <v>362</v>
      </c>
      <c r="P213" s="126" t="s">
        <v>733</v>
      </c>
    </row>
    <row r="214" customFormat="false" ht="15" hidden="false" customHeight="false" outlineLevel="0" collapsed="false">
      <c r="D214" s="43"/>
      <c r="L214" s="126" t="s">
        <v>681</v>
      </c>
      <c r="M214" s="127" t="s">
        <v>235</v>
      </c>
      <c r="N214" s="128" t="s">
        <v>542</v>
      </c>
      <c r="P214" s="126" t="s">
        <v>734</v>
      </c>
    </row>
    <row r="215" customFormat="false" ht="15" hidden="false" customHeight="false" outlineLevel="0" collapsed="false">
      <c r="D215" s="43"/>
      <c r="L215" s="126" t="s">
        <v>681</v>
      </c>
      <c r="M215" s="127" t="s">
        <v>251</v>
      </c>
      <c r="N215" s="128" t="s">
        <v>612</v>
      </c>
      <c r="P215" s="126" t="s">
        <v>735</v>
      </c>
    </row>
    <row r="216" customFormat="false" ht="15" hidden="false" customHeight="false" outlineLevel="0" collapsed="false">
      <c r="D216" s="43"/>
      <c r="L216" s="126" t="s">
        <v>682</v>
      </c>
      <c r="M216" s="127" t="s">
        <v>382</v>
      </c>
      <c r="N216" s="128" t="s">
        <v>664</v>
      </c>
      <c r="P216" s="126" t="s">
        <v>736</v>
      </c>
    </row>
    <row r="217" customFormat="false" ht="15" hidden="false" customHeight="false" outlineLevel="0" collapsed="false">
      <c r="D217" s="43"/>
      <c r="L217" s="126" t="s">
        <v>683</v>
      </c>
      <c r="M217" s="127" t="s">
        <v>439</v>
      </c>
      <c r="N217" s="128" t="s">
        <v>327</v>
      </c>
      <c r="P217" s="126" t="s">
        <v>737</v>
      </c>
    </row>
    <row r="218" customFormat="false" ht="15" hidden="false" customHeight="false" outlineLevel="0" collapsed="false">
      <c r="D218" s="43"/>
      <c r="L218" s="126" t="s">
        <v>85</v>
      </c>
      <c r="M218" s="127" t="s">
        <v>537</v>
      </c>
      <c r="N218" s="128" t="s">
        <v>327</v>
      </c>
      <c r="P218" s="126" t="s">
        <v>738</v>
      </c>
    </row>
    <row r="219" customFormat="false" ht="15" hidden="false" customHeight="false" outlineLevel="0" collapsed="false">
      <c r="D219" s="43"/>
      <c r="L219" s="126" t="s">
        <v>85</v>
      </c>
      <c r="M219" s="127" t="s">
        <v>84</v>
      </c>
      <c r="N219" s="128" t="s">
        <v>612</v>
      </c>
      <c r="P219" s="126" t="s">
        <v>739</v>
      </c>
    </row>
    <row r="220" customFormat="false" ht="15" hidden="false" customHeight="false" outlineLevel="0" collapsed="false">
      <c r="D220" s="43"/>
      <c r="L220" s="126" t="s">
        <v>684</v>
      </c>
      <c r="M220" s="127" t="s">
        <v>296</v>
      </c>
      <c r="N220" s="128" t="s">
        <v>542</v>
      </c>
      <c r="P220" s="126" t="s">
        <v>740</v>
      </c>
    </row>
    <row r="221" customFormat="false" ht="15" hidden="false" customHeight="false" outlineLevel="0" collapsed="false">
      <c r="D221" s="43"/>
      <c r="L221" s="126" t="s">
        <v>685</v>
      </c>
      <c r="M221" s="127" t="s">
        <v>354</v>
      </c>
      <c r="N221" s="128" t="s">
        <v>327</v>
      </c>
      <c r="P221" s="126" t="s">
        <v>741</v>
      </c>
    </row>
    <row r="222" customFormat="false" ht="15" hidden="false" customHeight="false" outlineLevel="0" collapsed="false">
      <c r="D222" s="43"/>
      <c r="L222" s="126" t="s">
        <v>687</v>
      </c>
      <c r="M222" s="127" t="s">
        <v>443</v>
      </c>
      <c r="N222" s="128" t="s">
        <v>198</v>
      </c>
      <c r="P222" s="126" t="s">
        <v>742</v>
      </c>
    </row>
    <row r="223" customFormat="false" ht="15" hidden="false" customHeight="false" outlineLevel="0" collapsed="false">
      <c r="D223" s="43"/>
      <c r="L223" s="126" t="s">
        <v>688</v>
      </c>
      <c r="M223" s="127" t="s">
        <v>302</v>
      </c>
      <c r="N223" s="128" t="s">
        <v>664</v>
      </c>
      <c r="P223" s="126" t="s">
        <v>743</v>
      </c>
    </row>
    <row r="224" customFormat="false" ht="15" hidden="false" customHeight="false" outlineLevel="0" collapsed="false">
      <c r="D224" s="43"/>
      <c r="L224" s="126" t="s">
        <v>688</v>
      </c>
      <c r="M224" s="127" t="s">
        <v>382</v>
      </c>
      <c r="N224" s="128" t="s">
        <v>686</v>
      </c>
      <c r="P224" s="126" t="s">
        <v>744</v>
      </c>
    </row>
    <row r="225" customFormat="false" ht="15" hidden="false" customHeight="false" outlineLevel="0" collapsed="false">
      <c r="D225" s="43"/>
      <c r="L225" s="126" t="s">
        <v>689</v>
      </c>
      <c r="M225" s="127" t="s">
        <v>410</v>
      </c>
      <c r="N225" s="128" t="s">
        <v>612</v>
      </c>
      <c r="P225" s="126" t="s">
        <v>745</v>
      </c>
    </row>
    <row r="226" customFormat="false" ht="15" hidden="false" customHeight="false" outlineLevel="0" collapsed="false">
      <c r="D226" s="43"/>
      <c r="L226" s="126" t="s">
        <v>690</v>
      </c>
      <c r="M226" s="127" t="s">
        <v>203</v>
      </c>
      <c r="N226" s="128" t="s">
        <v>644</v>
      </c>
      <c r="P226" s="126" t="s">
        <v>746</v>
      </c>
    </row>
    <row r="227" customFormat="false" ht="15" hidden="false" customHeight="false" outlineLevel="0" collapsed="false">
      <c r="D227" s="43"/>
      <c r="L227" s="126" t="s">
        <v>691</v>
      </c>
      <c r="M227" s="127" t="s">
        <v>90</v>
      </c>
      <c r="N227" s="128" t="s">
        <v>747</v>
      </c>
      <c r="P227" s="126" t="s">
        <v>748</v>
      </c>
    </row>
    <row r="228" customFormat="false" ht="15" hidden="false" customHeight="false" outlineLevel="0" collapsed="false">
      <c r="D228" s="43"/>
      <c r="L228" s="126" t="s">
        <v>692</v>
      </c>
      <c r="M228" s="127" t="s">
        <v>211</v>
      </c>
      <c r="N228" s="128" t="s">
        <v>356</v>
      </c>
      <c r="P228" s="126" t="s">
        <v>749</v>
      </c>
    </row>
    <row r="229" customFormat="false" ht="15" hidden="false" customHeight="false" outlineLevel="0" collapsed="false">
      <c r="D229" s="43"/>
      <c r="L229" s="126" t="s">
        <v>692</v>
      </c>
      <c r="M229" s="127" t="s">
        <v>302</v>
      </c>
      <c r="N229" s="128" t="s">
        <v>686</v>
      </c>
      <c r="P229" s="126" t="s">
        <v>750</v>
      </c>
    </row>
    <row r="230" customFormat="false" ht="15" hidden="false" customHeight="false" outlineLevel="0" collapsed="false">
      <c r="D230" s="43"/>
      <c r="L230" s="126" t="s">
        <v>693</v>
      </c>
      <c r="M230" s="127" t="s">
        <v>206</v>
      </c>
      <c r="N230" s="128" t="s">
        <v>449</v>
      </c>
      <c r="P230" s="126" t="s">
        <v>751</v>
      </c>
    </row>
    <row r="231" customFormat="false" ht="15" hidden="false" customHeight="false" outlineLevel="0" collapsed="false">
      <c r="D231" s="43"/>
      <c r="L231" s="126" t="s">
        <v>694</v>
      </c>
      <c r="M231" s="127" t="s">
        <v>424</v>
      </c>
      <c r="N231" s="128" t="s">
        <v>327</v>
      </c>
      <c r="P231" s="126" t="s">
        <v>752</v>
      </c>
    </row>
    <row r="232" customFormat="false" ht="15" hidden="false" customHeight="false" outlineLevel="0" collapsed="false">
      <c r="D232" s="43"/>
      <c r="L232" s="126" t="s">
        <v>694</v>
      </c>
      <c r="M232" s="127" t="s">
        <v>408</v>
      </c>
      <c r="N232" s="128" t="s">
        <v>327</v>
      </c>
      <c r="P232" s="126" t="s">
        <v>753</v>
      </c>
    </row>
    <row r="233" customFormat="false" ht="15" hidden="false" customHeight="false" outlineLevel="0" collapsed="false">
      <c r="D233" s="43"/>
      <c r="L233" s="126" t="s">
        <v>695</v>
      </c>
      <c r="M233" s="127" t="s">
        <v>388</v>
      </c>
      <c r="N233" s="128" t="s">
        <v>542</v>
      </c>
      <c r="P233" s="126" t="s">
        <v>754</v>
      </c>
    </row>
    <row r="234" customFormat="false" ht="15" hidden="false" customHeight="false" outlineLevel="0" collapsed="false">
      <c r="D234" s="43"/>
      <c r="L234" s="126" t="s">
        <v>697</v>
      </c>
      <c r="M234" s="127" t="s">
        <v>373</v>
      </c>
      <c r="N234" s="128" t="s">
        <v>755</v>
      </c>
      <c r="P234" s="126" t="s">
        <v>756</v>
      </c>
    </row>
    <row r="235" customFormat="false" ht="15" hidden="false" customHeight="false" outlineLevel="0" collapsed="false">
      <c r="D235" s="43"/>
      <c r="L235" s="126" t="s">
        <v>698</v>
      </c>
      <c r="M235" s="127" t="s">
        <v>373</v>
      </c>
      <c r="N235" s="128" t="s">
        <v>757</v>
      </c>
      <c r="P235" s="126" t="s">
        <v>758</v>
      </c>
    </row>
    <row r="236" customFormat="false" ht="15" hidden="false" customHeight="false" outlineLevel="0" collapsed="false">
      <c r="D236" s="43"/>
      <c r="L236" s="126" t="s">
        <v>699</v>
      </c>
      <c r="M236" s="127" t="s">
        <v>282</v>
      </c>
      <c r="N236" s="128" t="s">
        <v>356</v>
      </c>
      <c r="P236" s="126" t="s">
        <v>759</v>
      </c>
    </row>
    <row r="237" customFormat="false" ht="15" hidden="false" customHeight="false" outlineLevel="0" collapsed="false">
      <c r="D237" s="43"/>
      <c r="L237" s="126" t="s">
        <v>700</v>
      </c>
      <c r="M237" s="127" t="s">
        <v>103</v>
      </c>
      <c r="N237" s="128" t="s">
        <v>542</v>
      </c>
      <c r="P237" s="126" t="s">
        <v>760</v>
      </c>
    </row>
    <row r="238" customFormat="false" ht="15" hidden="false" customHeight="false" outlineLevel="0" collapsed="false">
      <c r="D238" s="43"/>
      <c r="L238" s="126" t="s">
        <v>701</v>
      </c>
      <c r="M238" s="127" t="s">
        <v>235</v>
      </c>
      <c r="N238" s="128" t="s">
        <v>449</v>
      </c>
      <c r="P238" s="126" t="s">
        <v>761</v>
      </c>
    </row>
    <row r="239" customFormat="false" ht="15" hidden="false" customHeight="false" outlineLevel="0" collapsed="false">
      <c r="D239" s="43"/>
      <c r="L239" s="126" t="s">
        <v>702</v>
      </c>
      <c r="M239" s="127" t="s">
        <v>258</v>
      </c>
      <c r="N239" s="128" t="s">
        <v>362</v>
      </c>
      <c r="P239" s="126" t="s">
        <v>762</v>
      </c>
    </row>
    <row r="240" customFormat="false" ht="15" hidden="false" customHeight="false" outlineLevel="0" collapsed="false">
      <c r="D240" s="43"/>
      <c r="L240" s="126" t="s">
        <v>703</v>
      </c>
      <c r="M240" s="127" t="s">
        <v>410</v>
      </c>
      <c r="N240" s="128" t="s">
        <v>653</v>
      </c>
      <c r="P240" s="126" t="s">
        <v>763</v>
      </c>
    </row>
    <row r="241" customFormat="false" ht="15" hidden="false" customHeight="false" outlineLevel="0" collapsed="false">
      <c r="D241" s="43"/>
      <c r="L241" s="126" t="s">
        <v>104</v>
      </c>
      <c r="M241" s="127" t="s">
        <v>408</v>
      </c>
      <c r="N241" s="128" t="s">
        <v>350</v>
      </c>
      <c r="P241" s="126" t="s">
        <v>764</v>
      </c>
    </row>
    <row r="242" customFormat="false" ht="15" hidden="false" customHeight="false" outlineLevel="0" collapsed="false">
      <c r="D242" s="43"/>
      <c r="L242" s="126" t="s">
        <v>104</v>
      </c>
      <c r="M242" s="127" t="s">
        <v>312</v>
      </c>
      <c r="N242" s="128" t="s">
        <v>362</v>
      </c>
      <c r="P242" s="126" t="s">
        <v>765</v>
      </c>
    </row>
    <row r="243" customFormat="false" ht="15" hidden="false" customHeight="false" outlineLevel="0" collapsed="false">
      <c r="L243" s="126" t="s">
        <v>104</v>
      </c>
      <c r="M243" s="127" t="s">
        <v>229</v>
      </c>
      <c r="N243" s="128" t="s">
        <v>542</v>
      </c>
      <c r="P243" s="126" t="s">
        <v>766</v>
      </c>
    </row>
    <row r="244" customFormat="false" ht="15" hidden="false" customHeight="false" outlineLevel="0" collapsed="false">
      <c r="L244" s="126" t="s">
        <v>104</v>
      </c>
      <c r="M244" s="127" t="s">
        <v>103</v>
      </c>
      <c r="N244" s="128" t="s">
        <v>449</v>
      </c>
      <c r="P244" s="126" t="s">
        <v>767</v>
      </c>
    </row>
    <row r="245" customFormat="false" ht="15" hidden="false" customHeight="false" outlineLevel="0" collapsed="false">
      <c r="L245" s="126" t="s">
        <v>704</v>
      </c>
      <c r="M245" s="127" t="s">
        <v>296</v>
      </c>
      <c r="N245" s="128" t="s">
        <v>449</v>
      </c>
      <c r="P245" s="126" t="s">
        <v>768</v>
      </c>
    </row>
    <row r="246" customFormat="false" ht="15" hidden="false" customHeight="false" outlineLevel="0" collapsed="false">
      <c r="L246" s="126" t="s">
        <v>705</v>
      </c>
      <c r="M246" s="127" t="s">
        <v>90</v>
      </c>
      <c r="N246" s="128" t="s">
        <v>769</v>
      </c>
      <c r="P246" s="126" t="s">
        <v>770</v>
      </c>
    </row>
    <row r="247" customFormat="false" ht="15" hidden="false" customHeight="false" outlineLevel="0" collapsed="false">
      <c r="L247" s="126" t="s">
        <v>706</v>
      </c>
      <c r="M247" s="127" t="s">
        <v>214</v>
      </c>
      <c r="N247" s="128" t="s">
        <v>686</v>
      </c>
      <c r="P247" s="126" t="s">
        <v>771</v>
      </c>
    </row>
    <row r="248" customFormat="false" ht="15" hidden="false" customHeight="false" outlineLevel="0" collapsed="false">
      <c r="L248" s="126" t="s">
        <v>707</v>
      </c>
      <c r="M248" s="127" t="s">
        <v>302</v>
      </c>
      <c r="N248" s="128" t="s">
        <v>696</v>
      </c>
      <c r="P248" s="126" t="s">
        <v>772</v>
      </c>
    </row>
    <row r="249" customFormat="false" ht="15" hidden="false" customHeight="false" outlineLevel="0" collapsed="false">
      <c r="L249" s="126" t="s">
        <v>708</v>
      </c>
      <c r="M249" s="127" t="s">
        <v>510</v>
      </c>
      <c r="N249" s="128" t="s">
        <v>356</v>
      </c>
      <c r="P249" s="126" t="s">
        <v>773</v>
      </c>
    </row>
    <row r="250" customFormat="false" ht="15" hidden="false" customHeight="false" outlineLevel="0" collapsed="false">
      <c r="L250" s="126" t="s">
        <v>709</v>
      </c>
      <c r="M250" s="127" t="s">
        <v>510</v>
      </c>
      <c r="N250" s="128" t="s">
        <v>362</v>
      </c>
      <c r="P250" s="126" t="s">
        <v>774</v>
      </c>
    </row>
    <row r="251" customFormat="false" ht="15" hidden="false" customHeight="false" outlineLevel="0" collapsed="false">
      <c r="L251" s="126" t="s">
        <v>709</v>
      </c>
      <c r="M251" s="127" t="s">
        <v>211</v>
      </c>
      <c r="N251" s="128" t="s">
        <v>362</v>
      </c>
      <c r="P251" s="126" t="s">
        <v>775</v>
      </c>
    </row>
    <row r="252" customFormat="false" ht="15" hidden="false" customHeight="false" outlineLevel="0" collapsed="false">
      <c r="L252" s="126" t="s">
        <v>710</v>
      </c>
      <c r="M252" s="127" t="s">
        <v>388</v>
      </c>
      <c r="N252" s="128" t="s">
        <v>449</v>
      </c>
      <c r="P252" s="126" t="s">
        <v>776</v>
      </c>
    </row>
    <row r="253" customFormat="false" ht="15" hidden="false" customHeight="false" outlineLevel="0" collapsed="false">
      <c r="L253" s="126" t="s">
        <v>712</v>
      </c>
      <c r="M253" s="127" t="s">
        <v>103</v>
      </c>
      <c r="N253" s="128" t="s">
        <v>612</v>
      </c>
      <c r="P253" s="126" t="s">
        <v>777</v>
      </c>
    </row>
    <row r="254" customFormat="false" ht="15" hidden="false" customHeight="false" outlineLevel="0" collapsed="false">
      <c r="L254" s="126" t="s">
        <v>714</v>
      </c>
      <c r="M254" s="127" t="s">
        <v>373</v>
      </c>
      <c r="N254" s="128" t="s">
        <v>778</v>
      </c>
      <c r="P254" s="126" t="s">
        <v>779</v>
      </c>
    </row>
    <row r="255" customFormat="false" ht="15" hidden="false" customHeight="false" outlineLevel="0" collapsed="false">
      <c r="L255" s="126" t="s">
        <v>715</v>
      </c>
      <c r="M255" s="127" t="s">
        <v>304</v>
      </c>
      <c r="N255" s="128" t="s">
        <v>542</v>
      </c>
      <c r="P255" s="126" t="s">
        <v>780</v>
      </c>
    </row>
    <row r="256" customFormat="false" ht="15" hidden="false" customHeight="false" outlineLevel="0" collapsed="false">
      <c r="L256" s="126" t="s">
        <v>716</v>
      </c>
      <c r="M256" s="127" t="s">
        <v>251</v>
      </c>
      <c r="N256" s="128" t="s">
        <v>653</v>
      </c>
      <c r="P256" s="126" t="s">
        <v>781</v>
      </c>
    </row>
    <row r="257" customFormat="false" ht="15" hidden="false" customHeight="false" outlineLevel="0" collapsed="false">
      <c r="L257" s="126" t="s">
        <v>718</v>
      </c>
      <c r="M257" s="127" t="s">
        <v>502</v>
      </c>
      <c r="N257" s="128" t="s">
        <v>362</v>
      </c>
      <c r="P257" s="126" t="s">
        <v>782</v>
      </c>
    </row>
    <row r="258" customFormat="false" ht="15" hidden="false" customHeight="false" outlineLevel="0" collapsed="false">
      <c r="L258" s="126" t="s">
        <v>719</v>
      </c>
      <c r="M258" s="127" t="s">
        <v>322</v>
      </c>
      <c r="N258" s="128" t="s">
        <v>350</v>
      </c>
      <c r="P258" s="126" t="s">
        <v>783</v>
      </c>
    </row>
    <row r="259" customFormat="false" ht="15" hidden="false" customHeight="false" outlineLevel="0" collapsed="false">
      <c r="L259" s="126" t="s">
        <v>720</v>
      </c>
      <c r="M259" s="127" t="s">
        <v>103</v>
      </c>
      <c r="N259" s="128" t="s">
        <v>653</v>
      </c>
      <c r="P259" s="126" t="s">
        <v>784</v>
      </c>
    </row>
    <row r="260" customFormat="false" ht="15" hidden="false" customHeight="false" outlineLevel="0" collapsed="false">
      <c r="L260" s="126" t="s">
        <v>721</v>
      </c>
      <c r="M260" s="127" t="s">
        <v>103</v>
      </c>
      <c r="N260" s="128" t="s">
        <v>664</v>
      </c>
      <c r="P260" s="126" t="s">
        <v>785</v>
      </c>
    </row>
    <row r="261" customFormat="false" ht="15" hidden="false" customHeight="false" outlineLevel="0" collapsed="false">
      <c r="L261" s="126" t="s">
        <v>722</v>
      </c>
      <c r="M261" s="127" t="s">
        <v>537</v>
      </c>
      <c r="N261" s="128" t="s">
        <v>350</v>
      </c>
      <c r="P261" s="126" t="s">
        <v>786</v>
      </c>
    </row>
    <row r="262" customFormat="false" ht="15" hidden="false" customHeight="false" outlineLevel="0" collapsed="false">
      <c r="L262" s="126" t="s">
        <v>722</v>
      </c>
      <c r="M262" s="127" t="s">
        <v>322</v>
      </c>
      <c r="N262" s="128" t="s">
        <v>356</v>
      </c>
      <c r="P262" s="126" t="s">
        <v>787</v>
      </c>
    </row>
    <row r="263" customFormat="false" ht="15" hidden="false" customHeight="false" outlineLevel="0" collapsed="false">
      <c r="L263" s="126" t="s">
        <v>722</v>
      </c>
      <c r="M263" s="127" t="s">
        <v>219</v>
      </c>
      <c r="N263" s="128" t="s">
        <v>362</v>
      </c>
      <c r="P263" s="126" t="s">
        <v>788</v>
      </c>
    </row>
    <row r="264" customFormat="false" ht="15" hidden="false" customHeight="false" outlineLevel="0" collapsed="false">
      <c r="L264" s="126" t="s">
        <v>722</v>
      </c>
      <c r="M264" s="127" t="s">
        <v>312</v>
      </c>
      <c r="N264" s="128" t="s">
        <v>542</v>
      </c>
      <c r="P264" s="126" t="s">
        <v>789</v>
      </c>
    </row>
    <row r="265" customFormat="false" ht="15" hidden="false" customHeight="false" outlineLevel="0" collapsed="false">
      <c r="L265" s="126" t="s">
        <v>722</v>
      </c>
      <c r="M265" s="127" t="s">
        <v>258</v>
      </c>
      <c r="N265" s="128" t="s">
        <v>542</v>
      </c>
      <c r="P265" s="126" t="s">
        <v>790</v>
      </c>
    </row>
    <row r="266" customFormat="false" ht="15" hidden="false" customHeight="false" outlineLevel="0" collapsed="false">
      <c r="L266" s="126" t="s">
        <v>722</v>
      </c>
      <c r="M266" s="127" t="s">
        <v>235</v>
      </c>
      <c r="N266" s="128" t="s">
        <v>612</v>
      </c>
      <c r="P266" s="126" t="s">
        <v>791</v>
      </c>
    </row>
    <row r="267" customFormat="false" ht="15" hidden="false" customHeight="false" outlineLevel="0" collapsed="false">
      <c r="L267" s="126" t="s">
        <v>722</v>
      </c>
      <c r="M267" s="127" t="s">
        <v>243</v>
      </c>
      <c r="N267" s="128" t="s">
        <v>612</v>
      </c>
      <c r="P267" s="126" t="s">
        <v>792</v>
      </c>
    </row>
    <row r="268" customFormat="false" ht="15" hidden="false" customHeight="false" outlineLevel="0" collapsed="false">
      <c r="L268" s="126" t="s">
        <v>722</v>
      </c>
      <c r="M268" s="127" t="s">
        <v>251</v>
      </c>
      <c r="N268" s="128" t="s">
        <v>664</v>
      </c>
      <c r="P268" s="126" t="s">
        <v>793</v>
      </c>
    </row>
    <row r="269" customFormat="false" ht="15" hidden="false" customHeight="false" outlineLevel="0" collapsed="false">
      <c r="L269" s="126" t="s">
        <v>723</v>
      </c>
      <c r="M269" s="127" t="s">
        <v>90</v>
      </c>
      <c r="N269" s="128" t="s">
        <v>794</v>
      </c>
      <c r="P269" s="126" t="s">
        <v>795</v>
      </c>
    </row>
    <row r="270" customFormat="false" ht="15" hidden="false" customHeight="false" outlineLevel="0" collapsed="false">
      <c r="L270" s="126" t="s">
        <v>724</v>
      </c>
      <c r="M270" s="127" t="s">
        <v>90</v>
      </c>
      <c r="N270" s="128" t="s">
        <v>796</v>
      </c>
      <c r="P270" s="126" t="s">
        <v>797</v>
      </c>
    </row>
    <row r="271" customFormat="false" ht="15" hidden="false" customHeight="false" outlineLevel="0" collapsed="false">
      <c r="L271" s="126" t="s">
        <v>725</v>
      </c>
      <c r="M271" s="127" t="s">
        <v>206</v>
      </c>
      <c r="N271" s="128" t="s">
        <v>612</v>
      </c>
      <c r="P271" s="126" t="s">
        <v>798</v>
      </c>
    </row>
    <row r="272" customFormat="false" ht="15" hidden="false" customHeight="false" outlineLevel="0" collapsed="false">
      <c r="L272" s="126" t="s">
        <v>726</v>
      </c>
      <c r="M272" s="127" t="s">
        <v>214</v>
      </c>
      <c r="N272" s="128" t="s">
        <v>696</v>
      </c>
      <c r="P272" s="126" t="s">
        <v>799</v>
      </c>
    </row>
    <row r="273" customFormat="false" ht="15" hidden="false" customHeight="false" outlineLevel="0" collapsed="false">
      <c r="L273" s="126" t="s">
        <v>727</v>
      </c>
      <c r="M273" s="127" t="s">
        <v>282</v>
      </c>
      <c r="N273" s="128" t="s">
        <v>362</v>
      </c>
      <c r="P273" s="126" t="s">
        <v>800</v>
      </c>
    </row>
    <row r="274" customFormat="false" ht="15" hidden="false" customHeight="false" outlineLevel="0" collapsed="false">
      <c r="L274" s="126" t="s">
        <v>728</v>
      </c>
      <c r="M274" s="127" t="s">
        <v>97</v>
      </c>
      <c r="N274" s="128" t="s">
        <v>449</v>
      </c>
      <c r="P274" s="126" t="s">
        <v>801</v>
      </c>
    </row>
    <row r="275" customFormat="false" ht="15" hidden="false" customHeight="false" outlineLevel="0" collapsed="false">
      <c r="L275" s="126" t="s">
        <v>729</v>
      </c>
      <c r="M275" s="127" t="s">
        <v>103</v>
      </c>
      <c r="N275" s="128" t="s">
        <v>686</v>
      </c>
      <c r="P275" s="126" t="s">
        <v>802</v>
      </c>
    </row>
    <row r="276" customFormat="false" ht="15" hidden="false" customHeight="false" outlineLevel="0" collapsed="false">
      <c r="L276" s="126" t="s">
        <v>730</v>
      </c>
      <c r="M276" s="127" t="s">
        <v>340</v>
      </c>
      <c r="N276" s="128" t="s">
        <v>542</v>
      </c>
      <c r="P276" s="126" t="s">
        <v>803</v>
      </c>
    </row>
    <row r="277" customFormat="false" ht="15" hidden="false" customHeight="false" outlineLevel="0" collapsed="false">
      <c r="L277" s="126" t="s">
        <v>730</v>
      </c>
      <c r="M277" s="127" t="s">
        <v>243</v>
      </c>
      <c r="N277" s="128" t="s">
        <v>653</v>
      </c>
      <c r="P277" s="126" t="s">
        <v>804</v>
      </c>
    </row>
    <row r="278" customFormat="false" ht="15" hidden="false" customHeight="false" outlineLevel="0" collapsed="false">
      <c r="L278" s="126" t="s">
        <v>731</v>
      </c>
      <c r="M278" s="127" t="s">
        <v>90</v>
      </c>
      <c r="N278" s="128" t="s">
        <v>805</v>
      </c>
      <c r="P278" s="126" t="s">
        <v>806</v>
      </c>
    </row>
    <row r="279" customFormat="false" ht="15" hidden="false" customHeight="false" outlineLevel="0" collapsed="false">
      <c r="L279" s="126" t="s">
        <v>732</v>
      </c>
      <c r="M279" s="127" t="s">
        <v>282</v>
      </c>
      <c r="N279" s="128" t="s">
        <v>542</v>
      </c>
      <c r="P279" s="126" t="s">
        <v>807</v>
      </c>
    </row>
    <row r="280" customFormat="false" ht="15" hidden="false" customHeight="false" outlineLevel="0" collapsed="false">
      <c r="L280" s="126" t="s">
        <v>733</v>
      </c>
      <c r="M280" s="127" t="s">
        <v>312</v>
      </c>
      <c r="N280" s="128" t="s">
        <v>449</v>
      </c>
      <c r="P280" s="126" t="s">
        <v>808</v>
      </c>
    </row>
    <row r="281" customFormat="false" ht="15" hidden="false" customHeight="false" outlineLevel="0" collapsed="false">
      <c r="L281" s="126" t="s">
        <v>734</v>
      </c>
      <c r="M281" s="127" t="s">
        <v>517</v>
      </c>
      <c r="N281" s="128" t="s">
        <v>327</v>
      </c>
      <c r="P281" s="126" t="s">
        <v>809</v>
      </c>
    </row>
    <row r="282" customFormat="false" ht="15" hidden="false" customHeight="false" outlineLevel="0" collapsed="false">
      <c r="L282" s="126" t="s">
        <v>735</v>
      </c>
      <c r="M282" s="127" t="s">
        <v>312</v>
      </c>
      <c r="N282" s="128" t="s">
        <v>612</v>
      </c>
      <c r="P282" s="126" t="s">
        <v>810</v>
      </c>
    </row>
    <row r="283" customFormat="false" ht="15" hidden="false" customHeight="false" outlineLevel="0" collapsed="false">
      <c r="L283" s="126" t="s">
        <v>735</v>
      </c>
      <c r="M283" s="127" t="s">
        <v>243</v>
      </c>
      <c r="N283" s="128" t="s">
        <v>664</v>
      </c>
      <c r="P283" s="126" t="s">
        <v>811</v>
      </c>
    </row>
    <row r="284" customFormat="false" ht="15" hidden="false" customHeight="false" outlineLevel="0" collapsed="false">
      <c r="L284" s="126" t="s">
        <v>736</v>
      </c>
      <c r="M284" s="127" t="s">
        <v>243</v>
      </c>
      <c r="N284" s="128" t="s">
        <v>686</v>
      </c>
      <c r="P284" s="126" t="s">
        <v>812</v>
      </c>
    </row>
    <row r="285" customFormat="false" ht="15" hidden="false" customHeight="false" outlineLevel="0" collapsed="false">
      <c r="L285" s="126" t="s">
        <v>737</v>
      </c>
      <c r="M285" s="127" t="s">
        <v>243</v>
      </c>
      <c r="N285" s="128" t="s">
        <v>696</v>
      </c>
      <c r="P285" s="126" t="s">
        <v>813</v>
      </c>
    </row>
    <row r="286" customFormat="false" ht="15" hidden="false" customHeight="false" outlineLevel="0" collapsed="false">
      <c r="L286" s="126" t="s">
        <v>738</v>
      </c>
      <c r="M286" s="127" t="s">
        <v>286</v>
      </c>
      <c r="N286" s="128" t="s">
        <v>356</v>
      </c>
      <c r="P286" s="126" t="s">
        <v>814</v>
      </c>
    </row>
    <row r="287" customFormat="false" ht="15" hidden="false" customHeight="false" outlineLevel="0" collapsed="false">
      <c r="L287" s="126" t="s">
        <v>738</v>
      </c>
      <c r="M287" s="127" t="s">
        <v>296</v>
      </c>
      <c r="N287" s="128" t="s">
        <v>612</v>
      </c>
      <c r="P287" s="126" t="s">
        <v>815</v>
      </c>
    </row>
    <row r="288" customFormat="false" ht="15" hidden="false" customHeight="false" outlineLevel="0" collapsed="false">
      <c r="L288" s="126" t="s">
        <v>739</v>
      </c>
      <c r="M288" s="127" t="s">
        <v>510</v>
      </c>
      <c r="N288" s="128" t="s">
        <v>542</v>
      </c>
      <c r="P288" s="126" t="s">
        <v>816</v>
      </c>
    </row>
    <row r="289" customFormat="false" ht="15" hidden="false" customHeight="false" outlineLevel="0" collapsed="false">
      <c r="L289" s="126" t="s">
        <v>739</v>
      </c>
      <c r="M289" s="127" t="s">
        <v>219</v>
      </c>
      <c r="N289" s="128" t="s">
        <v>542</v>
      </c>
      <c r="P289" s="126" t="s">
        <v>817</v>
      </c>
    </row>
    <row r="290" customFormat="false" ht="15" hidden="false" customHeight="false" outlineLevel="0" collapsed="false">
      <c r="L290" s="126" t="s">
        <v>740</v>
      </c>
      <c r="M290" s="127" t="s">
        <v>382</v>
      </c>
      <c r="N290" s="128" t="s">
        <v>696</v>
      </c>
      <c r="P290" s="126" t="s">
        <v>818</v>
      </c>
    </row>
    <row r="291" customFormat="false" ht="15" hidden="false" customHeight="false" outlineLevel="0" collapsed="false">
      <c r="L291" s="126" t="s">
        <v>741</v>
      </c>
      <c r="M291" s="127" t="s">
        <v>302</v>
      </c>
      <c r="N291" s="128" t="s">
        <v>713</v>
      </c>
      <c r="P291" s="126" t="s">
        <v>819</v>
      </c>
    </row>
    <row r="292" customFormat="false" ht="15" hidden="false" customHeight="false" outlineLevel="0" collapsed="false">
      <c r="L292" s="126" t="s">
        <v>742</v>
      </c>
      <c r="M292" s="127" t="s">
        <v>537</v>
      </c>
      <c r="N292" s="128" t="s">
        <v>356</v>
      </c>
      <c r="P292" s="126" t="s">
        <v>820</v>
      </c>
    </row>
    <row r="293" customFormat="false" ht="15" hidden="false" customHeight="false" outlineLevel="0" collapsed="false">
      <c r="L293" s="126" t="s">
        <v>743</v>
      </c>
      <c r="M293" s="127" t="s">
        <v>90</v>
      </c>
      <c r="N293" s="128" t="s">
        <v>821</v>
      </c>
      <c r="P293" s="126" t="s">
        <v>822</v>
      </c>
    </row>
    <row r="294" customFormat="false" ht="15" hidden="false" customHeight="false" outlineLevel="0" collapsed="false">
      <c r="L294" s="126" t="s">
        <v>744</v>
      </c>
      <c r="M294" s="127" t="s">
        <v>90</v>
      </c>
      <c r="N294" s="128" t="s">
        <v>823</v>
      </c>
      <c r="P294" s="126" t="s">
        <v>824</v>
      </c>
    </row>
    <row r="295" customFormat="false" ht="15" hidden="false" customHeight="false" outlineLevel="0" collapsed="false">
      <c r="L295" s="126" t="s">
        <v>745</v>
      </c>
      <c r="M295" s="127" t="s">
        <v>243</v>
      </c>
      <c r="N295" s="128" t="s">
        <v>713</v>
      </c>
      <c r="P295" s="126" t="s">
        <v>825</v>
      </c>
    </row>
    <row r="296" customFormat="false" ht="15" hidden="false" customHeight="false" outlineLevel="0" collapsed="false">
      <c r="L296" s="126" t="s">
        <v>746</v>
      </c>
      <c r="M296" s="127" t="s">
        <v>243</v>
      </c>
      <c r="N296" s="128" t="s">
        <v>717</v>
      </c>
      <c r="P296" s="126" t="s">
        <v>826</v>
      </c>
    </row>
    <row r="297" customFormat="false" ht="15" hidden="false" customHeight="false" outlineLevel="0" collapsed="false">
      <c r="L297" s="126" t="s">
        <v>748</v>
      </c>
      <c r="M297" s="127" t="s">
        <v>235</v>
      </c>
      <c r="N297" s="128" t="s">
        <v>653</v>
      </c>
      <c r="P297" s="126" t="s">
        <v>827</v>
      </c>
    </row>
    <row r="298" customFormat="false" ht="15" hidden="false" customHeight="false" outlineLevel="0" collapsed="false">
      <c r="L298" s="126" t="s">
        <v>749</v>
      </c>
      <c r="M298" s="127" t="s">
        <v>286</v>
      </c>
      <c r="N298" s="128" t="s">
        <v>362</v>
      </c>
      <c r="P298" s="126" t="s">
        <v>828</v>
      </c>
    </row>
    <row r="299" customFormat="false" ht="15" hidden="false" customHeight="false" outlineLevel="0" collapsed="false">
      <c r="L299" s="126" t="s">
        <v>750</v>
      </c>
      <c r="M299" s="127" t="s">
        <v>90</v>
      </c>
      <c r="N299" s="128" t="s">
        <v>829</v>
      </c>
      <c r="P299" s="126" t="s">
        <v>830</v>
      </c>
    </row>
    <row r="300" customFormat="false" ht="15" hidden="false" customHeight="false" outlineLevel="0" collapsed="false">
      <c r="L300" s="126" t="s">
        <v>751</v>
      </c>
      <c r="M300" s="127" t="s">
        <v>495</v>
      </c>
      <c r="N300" s="128" t="s">
        <v>198</v>
      </c>
      <c r="P300" s="126" t="s">
        <v>831</v>
      </c>
    </row>
    <row r="301" customFormat="false" ht="15" hidden="false" customHeight="false" outlineLevel="0" collapsed="false">
      <c r="L301" s="126" t="s">
        <v>751</v>
      </c>
      <c r="M301" s="127" t="s">
        <v>354</v>
      </c>
      <c r="N301" s="128" t="s">
        <v>350</v>
      </c>
      <c r="P301" s="126" t="s">
        <v>832</v>
      </c>
    </row>
    <row r="302" customFormat="false" ht="15" hidden="false" customHeight="false" outlineLevel="0" collapsed="false">
      <c r="L302" s="126" t="s">
        <v>751</v>
      </c>
      <c r="M302" s="127" t="s">
        <v>214</v>
      </c>
      <c r="N302" s="128" t="s">
        <v>833</v>
      </c>
      <c r="P302" s="126" t="s">
        <v>834</v>
      </c>
    </row>
    <row r="303" customFormat="false" ht="15" hidden="false" customHeight="false" outlineLevel="0" collapsed="false">
      <c r="L303" s="126" t="s">
        <v>752</v>
      </c>
      <c r="M303" s="127" t="s">
        <v>203</v>
      </c>
      <c r="N303" s="128" t="s">
        <v>755</v>
      </c>
      <c r="P303" s="126" t="s">
        <v>835</v>
      </c>
    </row>
    <row r="304" customFormat="false" ht="15" hidden="false" customHeight="false" outlineLevel="0" collapsed="false">
      <c r="L304" s="126" t="s">
        <v>753</v>
      </c>
      <c r="M304" s="127" t="s">
        <v>408</v>
      </c>
      <c r="N304" s="128" t="s">
        <v>356</v>
      </c>
      <c r="P304" s="126" t="s">
        <v>836</v>
      </c>
    </row>
    <row r="305" customFormat="false" ht="15" hidden="false" customHeight="false" outlineLevel="0" collapsed="false">
      <c r="L305" s="126" t="s">
        <v>754</v>
      </c>
      <c r="M305" s="127" t="s">
        <v>428</v>
      </c>
      <c r="N305" s="128" t="s">
        <v>350</v>
      </c>
      <c r="P305" s="126" t="s">
        <v>837</v>
      </c>
    </row>
    <row r="306" customFormat="false" ht="15" hidden="false" customHeight="false" outlineLevel="0" collapsed="false">
      <c r="L306" s="126" t="s">
        <v>756</v>
      </c>
      <c r="M306" s="127" t="s">
        <v>537</v>
      </c>
      <c r="N306" s="128" t="s">
        <v>362</v>
      </c>
      <c r="P306" s="126" t="s">
        <v>838</v>
      </c>
    </row>
    <row r="307" customFormat="false" ht="15" hidden="false" customHeight="false" outlineLevel="0" collapsed="false">
      <c r="L307" s="126" t="s">
        <v>758</v>
      </c>
      <c r="M307" s="127" t="s">
        <v>502</v>
      </c>
      <c r="N307" s="128" t="s">
        <v>542</v>
      </c>
      <c r="P307" s="126" t="s">
        <v>839</v>
      </c>
    </row>
    <row r="308" customFormat="false" ht="15" hidden="false" customHeight="false" outlineLevel="0" collapsed="false">
      <c r="L308" s="126" t="s">
        <v>759</v>
      </c>
      <c r="M308" s="127" t="s">
        <v>302</v>
      </c>
      <c r="N308" s="128" t="s">
        <v>717</v>
      </c>
      <c r="P308" s="126" t="s">
        <v>840</v>
      </c>
    </row>
    <row r="309" customFormat="false" ht="15" hidden="false" customHeight="false" outlineLevel="0" collapsed="false">
      <c r="L309" s="126" t="s">
        <v>759</v>
      </c>
      <c r="M309" s="127" t="s">
        <v>90</v>
      </c>
      <c r="N309" s="128" t="s">
        <v>841</v>
      </c>
      <c r="P309" s="126" t="s">
        <v>842</v>
      </c>
    </row>
    <row r="310" customFormat="false" ht="15" hidden="false" customHeight="false" outlineLevel="0" collapsed="false">
      <c r="L310" s="126" t="s">
        <v>760</v>
      </c>
      <c r="M310" s="127" t="s">
        <v>428</v>
      </c>
      <c r="N310" s="128" t="s">
        <v>356</v>
      </c>
      <c r="P310" s="126" t="s">
        <v>843</v>
      </c>
    </row>
    <row r="311" customFormat="false" ht="15" hidden="false" customHeight="false" outlineLevel="0" collapsed="false">
      <c r="L311" s="126" t="s">
        <v>761</v>
      </c>
      <c r="M311" s="127" t="s">
        <v>97</v>
      </c>
      <c r="N311" s="128" t="s">
        <v>844</v>
      </c>
      <c r="P311" s="126" t="s">
        <v>845</v>
      </c>
    </row>
    <row r="312" customFormat="false" ht="15" hidden="false" customHeight="false" outlineLevel="0" collapsed="false">
      <c r="L312" s="126" t="s">
        <v>762</v>
      </c>
      <c r="M312" s="127" t="s">
        <v>286</v>
      </c>
      <c r="N312" s="128" t="s">
        <v>542</v>
      </c>
      <c r="P312" s="126" t="s">
        <v>846</v>
      </c>
    </row>
    <row r="313" customFormat="false" ht="15" hidden="false" customHeight="false" outlineLevel="0" collapsed="false">
      <c r="L313" s="126" t="s">
        <v>763</v>
      </c>
      <c r="M313" s="127" t="s">
        <v>274</v>
      </c>
      <c r="N313" s="128" t="s">
        <v>362</v>
      </c>
      <c r="P313" s="126" t="s">
        <v>847</v>
      </c>
    </row>
    <row r="314" customFormat="false" ht="15" hidden="false" customHeight="false" outlineLevel="0" collapsed="false">
      <c r="L314" s="126" t="s">
        <v>763</v>
      </c>
      <c r="M314" s="127" t="s">
        <v>322</v>
      </c>
      <c r="N314" s="128" t="s">
        <v>362</v>
      </c>
      <c r="P314" s="126" t="s">
        <v>848</v>
      </c>
    </row>
    <row r="315" customFormat="false" ht="15" hidden="false" customHeight="false" outlineLevel="0" collapsed="false">
      <c r="L315" s="126" t="s">
        <v>763</v>
      </c>
      <c r="M315" s="127" t="s">
        <v>502</v>
      </c>
      <c r="N315" s="128" t="s">
        <v>449</v>
      </c>
      <c r="P315" s="126" t="s">
        <v>849</v>
      </c>
    </row>
    <row r="316" customFormat="false" ht="15" hidden="false" customHeight="false" outlineLevel="0" collapsed="false">
      <c r="L316" s="126" t="s">
        <v>763</v>
      </c>
      <c r="M316" s="127" t="s">
        <v>340</v>
      </c>
      <c r="N316" s="128" t="s">
        <v>449</v>
      </c>
      <c r="P316" s="126" t="s">
        <v>850</v>
      </c>
    </row>
    <row r="317" customFormat="false" ht="15" hidden="false" customHeight="false" outlineLevel="0" collapsed="false">
      <c r="L317" s="126" t="s">
        <v>763</v>
      </c>
      <c r="M317" s="127" t="s">
        <v>258</v>
      </c>
      <c r="N317" s="128" t="s">
        <v>449</v>
      </c>
      <c r="P317" s="126" t="s">
        <v>851</v>
      </c>
    </row>
    <row r="318" customFormat="false" ht="15" hidden="false" customHeight="false" outlineLevel="0" collapsed="false">
      <c r="L318" s="126" t="s">
        <v>763</v>
      </c>
      <c r="M318" s="127" t="s">
        <v>288</v>
      </c>
      <c r="N318" s="128" t="s">
        <v>612</v>
      </c>
      <c r="P318" s="126" t="s">
        <v>852</v>
      </c>
    </row>
    <row r="319" customFormat="false" ht="15" hidden="false" customHeight="false" outlineLevel="0" collapsed="false">
      <c r="L319" s="126" t="s">
        <v>763</v>
      </c>
      <c r="M319" s="127" t="s">
        <v>388</v>
      </c>
      <c r="N319" s="128" t="s">
        <v>612</v>
      </c>
      <c r="P319" s="126" t="s">
        <v>853</v>
      </c>
    </row>
    <row r="320" customFormat="false" ht="15" hidden="false" customHeight="false" outlineLevel="0" collapsed="false">
      <c r="L320" s="126" t="s">
        <v>763</v>
      </c>
      <c r="M320" s="127" t="s">
        <v>312</v>
      </c>
      <c r="N320" s="128" t="s">
        <v>653</v>
      </c>
      <c r="P320" s="126" t="s">
        <v>854</v>
      </c>
    </row>
    <row r="321" customFormat="false" ht="15" hidden="false" customHeight="false" outlineLevel="0" collapsed="false">
      <c r="L321" s="126" t="s">
        <v>763</v>
      </c>
      <c r="M321" s="127" t="s">
        <v>90</v>
      </c>
      <c r="N321" s="128" t="s">
        <v>855</v>
      </c>
      <c r="P321" s="126" t="s">
        <v>856</v>
      </c>
    </row>
    <row r="322" customFormat="false" ht="15" hidden="false" customHeight="false" outlineLevel="0" collapsed="false">
      <c r="L322" s="126" t="s">
        <v>764</v>
      </c>
      <c r="M322" s="127" t="s">
        <v>502</v>
      </c>
      <c r="N322" s="128" t="s">
        <v>612</v>
      </c>
      <c r="P322" s="126" t="s">
        <v>857</v>
      </c>
    </row>
    <row r="323" customFormat="false" ht="15" hidden="false" customHeight="false" outlineLevel="0" collapsed="false">
      <c r="L323" s="126" t="s">
        <v>765</v>
      </c>
      <c r="M323" s="127" t="s">
        <v>410</v>
      </c>
      <c r="N323" s="128" t="s">
        <v>664</v>
      </c>
      <c r="P323" s="126" t="s">
        <v>858</v>
      </c>
    </row>
    <row r="324" customFormat="false" ht="15" hidden="false" customHeight="false" outlineLevel="0" collapsed="false">
      <c r="L324" s="126" t="s">
        <v>765</v>
      </c>
      <c r="M324" s="127" t="s">
        <v>214</v>
      </c>
      <c r="N324" s="128" t="s">
        <v>713</v>
      </c>
      <c r="P324" s="126" t="s">
        <v>859</v>
      </c>
    </row>
    <row r="325" customFormat="false" ht="15" hidden="false" customHeight="false" outlineLevel="0" collapsed="false">
      <c r="L325" s="126" t="s">
        <v>766</v>
      </c>
      <c r="M325" s="127" t="s">
        <v>229</v>
      </c>
      <c r="N325" s="128" t="s">
        <v>449</v>
      </c>
      <c r="P325" s="126" t="s">
        <v>860</v>
      </c>
    </row>
    <row r="326" customFormat="false" ht="15" hidden="false" customHeight="false" outlineLevel="0" collapsed="false">
      <c r="L326" s="126" t="s">
        <v>766</v>
      </c>
      <c r="M326" s="127" t="s">
        <v>302</v>
      </c>
      <c r="N326" s="128" t="s">
        <v>747</v>
      </c>
      <c r="P326" s="126" t="s">
        <v>861</v>
      </c>
    </row>
    <row r="327" customFormat="false" ht="15" hidden="false" customHeight="false" outlineLevel="0" collapsed="false">
      <c r="L327" s="126" t="s">
        <v>767</v>
      </c>
      <c r="M327" s="127" t="s">
        <v>235</v>
      </c>
      <c r="N327" s="128" t="s">
        <v>664</v>
      </c>
      <c r="P327" s="126" t="s">
        <v>862</v>
      </c>
    </row>
    <row r="328" customFormat="false" ht="15" hidden="false" customHeight="false" outlineLevel="0" collapsed="false">
      <c r="L328" s="126" t="s">
        <v>767</v>
      </c>
      <c r="M328" s="127" t="s">
        <v>251</v>
      </c>
      <c r="N328" s="128" t="s">
        <v>686</v>
      </c>
      <c r="P328" s="126" t="s">
        <v>863</v>
      </c>
    </row>
    <row r="329" customFormat="false" ht="15" hidden="false" customHeight="false" outlineLevel="0" collapsed="false">
      <c r="L329" s="126" t="s">
        <v>767</v>
      </c>
      <c r="M329" s="127" t="s">
        <v>214</v>
      </c>
      <c r="N329" s="128" t="s">
        <v>717</v>
      </c>
      <c r="P329" s="126" t="s">
        <v>864</v>
      </c>
    </row>
    <row r="330" customFormat="false" ht="15" hidden="false" customHeight="false" outlineLevel="0" collapsed="false">
      <c r="L330" s="126" t="s">
        <v>768</v>
      </c>
      <c r="M330" s="127" t="s">
        <v>214</v>
      </c>
      <c r="N330" s="128" t="s">
        <v>747</v>
      </c>
      <c r="P330" s="126" t="s">
        <v>865</v>
      </c>
    </row>
    <row r="331" customFormat="false" ht="15" hidden="false" customHeight="false" outlineLevel="0" collapsed="false">
      <c r="L331" s="126" t="s">
        <v>770</v>
      </c>
      <c r="M331" s="127" t="s">
        <v>296</v>
      </c>
      <c r="N331" s="128" t="s">
        <v>653</v>
      </c>
      <c r="P331" s="126" t="s">
        <v>866</v>
      </c>
    </row>
    <row r="332" customFormat="false" ht="15" hidden="false" customHeight="false" outlineLevel="0" collapsed="false">
      <c r="L332" s="126" t="s">
        <v>771</v>
      </c>
      <c r="M332" s="127" t="s">
        <v>235</v>
      </c>
      <c r="N332" s="128" t="s">
        <v>686</v>
      </c>
      <c r="P332" s="126" t="s">
        <v>867</v>
      </c>
    </row>
    <row r="333" customFormat="false" ht="15" hidden="false" customHeight="false" outlineLevel="0" collapsed="false">
      <c r="L333" s="126" t="s">
        <v>771</v>
      </c>
      <c r="M333" s="127" t="s">
        <v>214</v>
      </c>
      <c r="N333" s="128" t="s">
        <v>868</v>
      </c>
      <c r="P333" s="126" t="s">
        <v>869</v>
      </c>
    </row>
    <row r="334" customFormat="false" ht="15" hidden="false" customHeight="false" outlineLevel="0" collapsed="false">
      <c r="L334" s="126" t="s">
        <v>772</v>
      </c>
      <c r="M334" s="127" t="s">
        <v>274</v>
      </c>
      <c r="N334" s="128" t="s">
        <v>542</v>
      </c>
      <c r="P334" s="126" t="s">
        <v>870</v>
      </c>
    </row>
    <row r="335" customFormat="false" ht="15" hidden="false" customHeight="false" outlineLevel="0" collapsed="false">
      <c r="L335" s="126" t="s">
        <v>772</v>
      </c>
      <c r="M335" s="127" t="s">
        <v>502</v>
      </c>
      <c r="N335" s="128" t="s">
        <v>653</v>
      </c>
      <c r="P335" s="126" t="s">
        <v>871</v>
      </c>
    </row>
    <row r="336" customFormat="false" ht="15" hidden="false" customHeight="false" outlineLevel="0" collapsed="false">
      <c r="L336" s="126" t="s">
        <v>772</v>
      </c>
      <c r="M336" s="127" t="s">
        <v>312</v>
      </c>
      <c r="N336" s="128" t="s">
        <v>664</v>
      </c>
      <c r="P336" s="126" t="s">
        <v>872</v>
      </c>
    </row>
    <row r="337" customFormat="false" ht="15" hidden="false" customHeight="false" outlineLevel="0" collapsed="false">
      <c r="L337" s="126" t="s">
        <v>773</v>
      </c>
      <c r="M337" s="127" t="s">
        <v>243</v>
      </c>
      <c r="N337" s="128" t="s">
        <v>747</v>
      </c>
      <c r="P337" s="126" t="s">
        <v>873</v>
      </c>
    </row>
    <row r="338" customFormat="false" ht="15" hidden="false" customHeight="false" outlineLevel="0" collapsed="false">
      <c r="L338" s="126" t="s">
        <v>774</v>
      </c>
      <c r="M338" s="127" t="s">
        <v>302</v>
      </c>
      <c r="N338" s="128" t="s">
        <v>769</v>
      </c>
      <c r="P338" s="126" t="s">
        <v>874</v>
      </c>
    </row>
    <row r="339" customFormat="false" ht="15" hidden="false" customHeight="false" outlineLevel="0" collapsed="false">
      <c r="L339" s="126" t="s">
        <v>775</v>
      </c>
      <c r="M339" s="127" t="s">
        <v>211</v>
      </c>
      <c r="N339" s="128" t="s">
        <v>542</v>
      </c>
      <c r="P339" s="126" t="s">
        <v>875</v>
      </c>
    </row>
    <row r="340" customFormat="false" ht="15" hidden="false" customHeight="false" outlineLevel="0" collapsed="false">
      <c r="L340" s="126" t="s">
        <v>776</v>
      </c>
      <c r="M340" s="127" t="s">
        <v>410</v>
      </c>
      <c r="N340" s="128" t="s">
        <v>686</v>
      </c>
      <c r="P340" s="126" t="s">
        <v>876</v>
      </c>
    </row>
    <row r="341" customFormat="false" ht="15" hidden="false" customHeight="false" outlineLevel="0" collapsed="false">
      <c r="L341" s="126" t="s">
        <v>777</v>
      </c>
      <c r="M341" s="127" t="s">
        <v>322</v>
      </c>
      <c r="N341" s="128" t="s">
        <v>542</v>
      </c>
      <c r="P341" s="126" t="s">
        <v>877</v>
      </c>
    </row>
    <row r="342" customFormat="false" ht="15" hidden="false" customHeight="false" outlineLevel="0" collapsed="false">
      <c r="L342" s="126" t="s">
        <v>779</v>
      </c>
      <c r="M342" s="127" t="s">
        <v>282</v>
      </c>
      <c r="N342" s="128" t="s">
        <v>449</v>
      </c>
      <c r="P342" s="126" t="s">
        <v>878</v>
      </c>
    </row>
    <row r="343" customFormat="false" ht="15" hidden="false" customHeight="false" outlineLevel="0" collapsed="false">
      <c r="L343" s="126" t="s">
        <v>779</v>
      </c>
      <c r="M343" s="127" t="s">
        <v>410</v>
      </c>
      <c r="N343" s="128" t="s">
        <v>696</v>
      </c>
      <c r="P343" s="126" t="s">
        <v>879</v>
      </c>
    </row>
    <row r="344" customFormat="false" ht="15" hidden="false" customHeight="false" outlineLevel="0" collapsed="false">
      <c r="L344" s="126" t="s">
        <v>779</v>
      </c>
      <c r="M344" s="127" t="s">
        <v>302</v>
      </c>
      <c r="N344" s="128" t="s">
        <v>794</v>
      </c>
      <c r="P344" s="126" t="s">
        <v>880</v>
      </c>
    </row>
    <row r="345" customFormat="false" ht="15" hidden="false" customHeight="false" outlineLevel="0" collapsed="false">
      <c r="L345" s="126" t="s">
        <v>780</v>
      </c>
      <c r="M345" s="127" t="s">
        <v>282</v>
      </c>
      <c r="N345" s="128" t="s">
        <v>612</v>
      </c>
      <c r="P345" s="126" t="s">
        <v>881</v>
      </c>
    </row>
    <row r="346" customFormat="false" ht="15" hidden="false" customHeight="false" outlineLevel="0" collapsed="false">
      <c r="L346" s="126" t="s">
        <v>781</v>
      </c>
      <c r="M346" s="127" t="s">
        <v>90</v>
      </c>
      <c r="N346" s="128" t="s">
        <v>882</v>
      </c>
      <c r="P346" s="126" t="s">
        <v>883</v>
      </c>
    </row>
    <row r="347" customFormat="false" ht="15" hidden="false" customHeight="false" outlineLevel="0" collapsed="false">
      <c r="L347" s="126" t="s">
        <v>782</v>
      </c>
      <c r="M347" s="127" t="s">
        <v>439</v>
      </c>
      <c r="N347" s="128" t="s">
        <v>350</v>
      </c>
      <c r="P347" s="126" t="s">
        <v>884</v>
      </c>
    </row>
    <row r="348" customFormat="false" ht="15" hidden="false" customHeight="false" outlineLevel="0" collapsed="false">
      <c r="L348" s="126" t="s">
        <v>783</v>
      </c>
      <c r="M348" s="127" t="s">
        <v>90</v>
      </c>
      <c r="N348" s="128" t="s">
        <v>885</v>
      </c>
      <c r="P348" s="126" t="s">
        <v>886</v>
      </c>
    </row>
    <row r="349" customFormat="false" ht="15" hidden="false" customHeight="false" outlineLevel="0" collapsed="false">
      <c r="L349" s="126" t="s">
        <v>784</v>
      </c>
      <c r="M349" s="127" t="s">
        <v>274</v>
      </c>
      <c r="N349" s="128" t="s">
        <v>449</v>
      </c>
      <c r="P349" s="126" t="s">
        <v>887</v>
      </c>
    </row>
    <row r="350" customFormat="false" ht="15" hidden="false" customHeight="false" outlineLevel="0" collapsed="false">
      <c r="L350" s="126" t="s">
        <v>785</v>
      </c>
      <c r="M350" s="127" t="s">
        <v>312</v>
      </c>
      <c r="N350" s="128" t="s">
        <v>686</v>
      </c>
      <c r="P350" s="126" t="s">
        <v>888</v>
      </c>
    </row>
    <row r="351" customFormat="false" ht="15" hidden="false" customHeight="false" outlineLevel="0" collapsed="false">
      <c r="L351" s="126" t="s">
        <v>786</v>
      </c>
      <c r="M351" s="127" t="s">
        <v>211</v>
      </c>
      <c r="N351" s="128" t="s">
        <v>449</v>
      </c>
      <c r="P351" s="126" t="s">
        <v>889</v>
      </c>
    </row>
    <row r="352" customFormat="false" ht="15" hidden="false" customHeight="false" outlineLevel="0" collapsed="false">
      <c r="L352" s="126" t="s">
        <v>786</v>
      </c>
      <c r="M352" s="127" t="s">
        <v>340</v>
      </c>
      <c r="N352" s="128" t="s">
        <v>612</v>
      </c>
      <c r="P352" s="126" t="s">
        <v>890</v>
      </c>
    </row>
    <row r="353" customFormat="false" ht="15" hidden="false" customHeight="false" outlineLevel="0" collapsed="false">
      <c r="L353" s="126" t="s">
        <v>786</v>
      </c>
      <c r="M353" s="127" t="s">
        <v>288</v>
      </c>
      <c r="N353" s="128" t="s">
        <v>653</v>
      </c>
      <c r="P353" s="126" t="s">
        <v>891</v>
      </c>
    </row>
    <row r="354" customFormat="false" ht="15" hidden="false" customHeight="false" outlineLevel="0" collapsed="false">
      <c r="L354" s="126" t="s">
        <v>786</v>
      </c>
      <c r="M354" s="127" t="s">
        <v>296</v>
      </c>
      <c r="N354" s="128" t="s">
        <v>664</v>
      </c>
      <c r="P354" s="126" t="s">
        <v>892</v>
      </c>
    </row>
    <row r="355" customFormat="false" ht="15" hidden="false" customHeight="false" outlineLevel="0" collapsed="false">
      <c r="L355" s="126" t="s">
        <v>786</v>
      </c>
      <c r="M355" s="127" t="s">
        <v>251</v>
      </c>
      <c r="N355" s="128" t="s">
        <v>696</v>
      </c>
      <c r="P355" s="126" t="s">
        <v>893</v>
      </c>
    </row>
    <row r="356" customFormat="false" ht="15" hidden="false" customHeight="false" outlineLevel="0" collapsed="false">
      <c r="L356" s="126" t="s">
        <v>786</v>
      </c>
      <c r="M356" s="127" t="s">
        <v>312</v>
      </c>
      <c r="N356" s="128" t="s">
        <v>696</v>
      </c>
      <c r="P356" s="126" t="s">
        <v>894</v>
      </c>
    </row>
    <row r="357" customFormat="false" ht="15" hidden="false" customHeight="false" outlineLevel="0" collapsed="false">
      <c r="L357" s="126" t="s">
        <v>786</v>
      </c>
      <c r="M357" s="127" t="s">
        <v>235</v>
      </c>
      <c r="N357" s="128" t="s">
        <v>696</v>
      </c>
      <c r="P357" s="126" t="s">
        <v>895</v>
      </c>
    </row>
    <row r="358" customFormat="false" ht="15" hidden="false" customHeight="false" outlineLevel="0" collapsed="false">
      <c r="L358" s="126" t="s">
        <v>786</v>
      </c>
      <c r="M358" s="127" t="s">
        <v>243</v>
      </c>
      <c r="N358" s="128" t="s">
        <v>769</v>
      </c>
      <c r="P358" s="126" t="s">
        <v>896</v>
      </c>
    </row>
    <row r="359" customFormat="false" ht="15" hidden="false" customHeight="false" outlineLevel="0" collapsed="false">
      <c r="L359" s="126" t="s">
        <v>787</v>
      </c>
      <c r="M359" s="127" t="s">
        <v>249</v>
      </c>
      <c r="N359" s="128" t="s">
        <v>356</v>
      </c>
      <c r="P359" s="126" t="s">
        <v>897</v>
      </c>
    </row>
    <row r="360" customFormat="false" ht="15" hidden="false" customHeight="false" outlineLevel="0" collapsed="false">
      <c r="L360" s="126" t="s">
        <v>787</v>
      </c>
      <c r="M360" s="127" t="s">
        <v>502</v>
      </c>
      <c r="N360" s="128" t="s">
        <v>664</v>
      </c>
      <c r="P360" s="126" t="s">
        <v>898</v>
      </c>
    </row>
    <row r="361" customFormat="false" ht="15" hidden="false" customHeight="false" outlineLevel="0" collapsed="false">
      <c r="L361" s="126" t="s">
        <v>787</v>
      </c>
      <c r="M361" s="127" t="s">
        <v>103</v>
      </c>
      <c r="N361" s="128" t="s">
        <v>696</v>
      </c>
      <c r="P361" s="126" t="s">
        <v>899</v>
      </c>
    </row>
    <row r="362" customFormat="false" ht="15" hidden="false" customHeight="false" outlineLevel="0" collapsed="false">
      <c r="L362" s="126" t="s">
        <v>788</v>
      </c>
      <c r="M362" s="127" t="s">
        <v>302</v>
      </c>
      <c r="N362" s="128" t="s">
        <v>796</v>
      </c>
      <c r="P362" s="126" t="s">
        <v>900</v>
      </c>
    </row>
    <row r="363" customFormat="false" ht="15" hidden="false" customHeight="false" outlineLevel="0" collapsed="false">
      <c r="L363" s="126" t="s">
        <v>789</v>
      </c>
      <c r="M363" s="127" t="s">
        <v>410</v>
      </c>
      <c r="N363" s="128" t="s">
        <v>713</v>
      </c>
      <c r="P363" s="126" t="s">
        <v>901</v>
      </c>
    </row>
    <row r="364" customFormat="false" ht="15" hidden="false" customHeight="false" outlineLevel="0" collapsed="false">
      <c r="L364" s="126" t="s">
        <v>790</v>
      </c>
      <c r="M364" s="127" t="s">
        <v>537</v>
      </c>
      <c r="N364" s="128" t="s">
        <v>542</v>
      </c>
      <c r="P364" s="126" t="s">
        <v>902</v>
      </c>
    </row>
    <row r="365" customFormat="false" ht="15" hidden="false" customHeight="false" outlineLevel="0" collapsed="false">
      <c r="L365" s="126" t="s">
        <v>791</v>
      </c>
      <c r="M365" s="127" t="s">
        <v>255</v>
      </c>
      <c r="N365" s="128" t="s">
        <v>696</v>
      </c>
      <c r="P365" s="126" t="s">
        <v>903</v>
      </c>
    </row>
    <row r="366" customFormat="false" ht="15" hidden="false" customHeight="false" outlineLevel="0" collapsed="false">
      <c r="L366" s="126" t="s">
        <v>792</v>
      </c>
      <c r="M366" s="127" t="s">
        <v>517</v>
      </c>
      <c r="N366" s="128" t="s">
        <v>350</v>
      </c>
      <c r="P366" s="126" t="s">
        <v>904</v>
      </c>
    </row>
    <row r="367" customFormat="false" ht="15" hidden="false" customHeight="false" outlineLevel="0" collapsed="false">
      <c r="L367" s="126" t="s">
        <v>793</v>
      </c>
      <c r="M367" s="127" t="s">
        <v>229</v>
      </c>
      <c r="N367" s="128" t="s">
        <v>612</v>
      </c>
      <c r="P367" s="126" t="s">
        <v>905</v>
      </c>
    </row>
    <row r="368" customFormat="false" ht="15" hidden="false" customHeight="false" outlineLevel="0" collapsed="false">
      <c r="L368" s="126" t="s">
        <v>793</v>
      </c>
      <c r="M368" s="127" t="s">
        <v>206</v>
      </c>
      <c r="N368" s="128" t="s">
        <v>653</v>
      </c>
      <c r="P368" s="126" t="s">
        <v>906</v>
      </c>
    </row>
    <row r="369" customFormat="false" ht="15" hidden="false" customHeight="false" outlineLevel="0" collapsed="false">
      <c r="L369" s="126" t="s">
        <v>795</v>
      </c>
      <c r="M369" s="127" t="s">
        <v>255</v>
      </c>
      <c r="N369" s="128" t="s">
        <v>713</v>
      </c>
      <c r="P369" s="126" t="s">
        <v>907</v>
      </c>
    </row>
    <row r="370" customFormat="false" ht="15" hidden="false" customHeight="false" outlineLevel="0" collapsed="false">
      <c r="L370" s="126" t="s">
        <v>797</v>
      </c>
      <c r="M370" s="127" t="s">
        <v>249</v>
      </c>
      <c r="N370" s="128" t="s">
        <v>362</v>
      </c>
      <c r="P370" s="126" t="s">
        <v>908</v>
      </c>
    </row>
    <row r="371" customFormat="false" ht="15" hidden="false" customHeight="false" outlineLevel="0" collapsed="false">
      <c r="L371" s="126" t="s">
        <v>798</v>
      </c>
      <c r="M371" s="127" t="s">
        <v>206</v>
      </c>
      <c r="N371" s="128" t="s">
        <v>664</v>
      </c>
      <c r="P371" s="126" t="s">
        <v>909</v>
      </c>
    </row>
    <row r="372" customFormat="false" ht="15" hidden="false" customHeight="false" outlineLevel="0" collapsed="false">
      <c r="L372" s="126" t="s">
        <v>799</v>
      </c>
      <c r="M372" s="127" t="s">
        <v>206</v>
      </c>
      <c r="N372" s="128" t="s">
        <v>686</v>
      </c>
      <c r="P372" s="126" t="s">
        <v>910</v>
      </c>
    </row>
    <row r="373" customFormat="false" ht="15" hidden="false" customHeight="false" outlineLevel="0" collapsed="false">
      <c r="L373" s="126" t="s">
        <v>799</v>
      </c>
      <c r="M373" s="127" t="s">
        <v>251</v>
      </c>
      <c r="N373" s="128" t="s">
        <v>713</v>
      </c>
      <c r="P373" s="126" t="s">
        <v>911</v>
      </c>
    </row>
    <row r="374" customFormat="false" ht="15" hidden="false" customHeight="false" outlineLevel="0" collapsed="false">
      <c r="L374" s="126" t="s">
        <v>799</v>
      </c>
      <c r="M374" s="127" t="s">
        <v>410</v>
      </c>
      <c r="N374" s="128" t="s">
        <v>717</v>
      </c>
      <c r="P374" s="126" t="s">
        <v>912</v>
      </c>
    </row>
    <row r="375" customFormat="false" ht="15" hidden="false" customHeight="false" outlineLevel="0" collapsed="false">
      <c r="L375" s="126" t="s">
        <v>799</v>
      </c>
      <c r="M375" s="127" t="s">
        <v>243</v>
      </c>
      <c r="N375" s="128" t="s">
        <v>794</v>
      </c>
      <c r="P375" s="126" t="s">
        <v>913</v>
      </c>
    </row>
    <row r="376" customFormat="false" ht="15" hidden="false" customHeight="false" outlineLevel="0" collapsed="false">
      <c r="L376" s="126" t="s">
        <v>799</v>
      </c>
      <c r="M376" s="127" t="s">
        <v>90</v>
      </c>
      <c r="N376" s="128" t="s">
        <v>914</v>
      </c>
      <c r="P376" s="126" t="s">
        <v>915</v>
      </c>
    </row>
    <row r="377" customFormat="false" ht="15" hidden="false" customHeight="false" outlineLevel="0" collapsed="false">
      <c r="L377" s="126" t="s">
        <v>800</v>
      </c>
      <c r="M377" s="127" t="s">
        <v>336</v>
      </c>
      <c r="N377" s="128" t="s">
        <v>350</v>
      </c>
      <c r="P377" s="126" t="s">
        <v>916</v>
      </c>
    </row>
    <row r="378" customFormat="false" ht="15" hidden="false" customHeight="false" outlineLevel="0" collapsed="false">
      <c r="L378" s="126" t="s">
        <v>801</v>
      </c>
      <c r="M378" s="127" t="s">
        <v>537</v>
      </c>
      <c r="N378" s="128" t="s">
        <v>449</v>
      </c>
      <c r="P378" s="126" t="s">
        <v>917</v>
      </c>
    </row>
    <row r="379" customFormat="false" ht="15" hidden="false" customHeight="false" outlineLevel="0" collapsed="false">
      <c r="L379" s="126" t="s">
        <v>801</v>
      </c>
      <c r="M379" s="127" t="s">
        <v>304</v>
      </c>
      <c r="N379" s="128" t="s">
        <v>449</v>
      </c>
      <c r="P379" s="126" t="s">
        <v>918</v>
      </c>
    </row>
    <row r="380" customFormat="false" ht="15" hidden="false" customHeight="false" outlineLevel="0" collapsed="false">
      <c r="L380" s="126" t="s">
        <v>801</v>
      </c>
      <c r="M380" s="127" t="s">
        <v>219</v>
      </c>
      <c r="N380" s="128" t="s">
        <v>449</v>
      </c>
      <c r="P380" s="126" t="s">
        <v>919</v>
      </c>
    </row>
    <row r="381" customFormat="false" ht="15" hidden="false" customHeight="false" outlineLevel="0" collapsed="false">
      <c r="L381" s="126" t="s">
        <v>801</v>
      </c>
      <c r="M381" s="127" t="s">
        <v>286</v>
      </c>
      <c r="N381" s="128" t="s">
        <v>449</v>
      </c>
      <c r="P381" s="126" t="s">
        <v>920</v>
      </c>
    </row>
    <row r="382" customFormat="false" ht="15" hidden="false" customHeight="false" outlineLevel="0" collapsed="false">
      <c r="L382" s="126" t="s">
        <v>801</v>
      </c>
      <c r="M382" s="127" t="s">
        <v>322</v>
      </c>
      <c r="N382" s="128" t="s">
        <v>449</v>
      </c>
      <c r="P382" s="126" t="s">
        <v>921</v>
      </c>
    </row>
    <row r="383" customFormat="false" ht="15" hidden="false" customHeight="false" outlineLevel="0" collapsed="false">
      <c r="L383" s="126" t="s">
        <v>801</v>
      </c>
      <c r="M383" s="127" t="s">
        <v>211</v>
      </c>
      <c r="N383" s="128" t="s">
        <v>612</v>
      </c>
      <c r="P383" s="126" t="s">
        <v>922</v>
      </c>
    </row>
    <row r="384" customFormat="false" ht="15" hidden="false" customHeight="false" outlineLevel="0" collapsed="false">
      <c r="L384" s="126" t="s">
        <v>801</v>
      </c>
      <c r="M384" s="127" t="s">
        <v>84</v>
      </c>
      <c r="N384" s="128" t="s">
        <v>653</v>
      </c>
      <c r="P384" s="126" t="s">
        <v>923</v>
      </c>
    </row>
    <row r="385" customFormat="false" ht="15" hidden="false" customHeight="false" outlineLevel="0" collapsed="false">
      <c r="L385" s="126" t="s">
        <v>801</v>
      </c>
      <c r="M385" s="127" t="s">
        <v>382</v>
      </c>
      <c r="N385" s="128" t="s">
        <v>713</v>
      </c>
      <c r="P385" s="126" t="s">
        <v>924</v>
      </c>
    </row>
    <row r="386" customFormat="false" ht="15" hidden="false" customHeight="false" outlineLevel="0" collapsed="false">
      <c r="L386" s="126" t="s">
        <v>801</v>
      </c>
      <c r="M386" s="127" t="s">
        <v>235</v>
      </c>
      <c r="N386" s="128" t="s">
        <v>713</v>
      </c>
      <c r="P386" s="126" t="s">
        <v>925</v>
      </c>
    </row>
    <row r="387" customFormat="false" ht="15" hidden="false" customHeight="false" outlineLevel="0" collapsed="false">
      <c r="L387" s="126" t="s">
        <v>801</v>
      </c>
      <c r="M387" s="127" t="s">
        <v>302</v>
      </c>
      <c r="N387" s="128" t="s">
        <v>805</v>
      </c>
      <c r="P387" s="126" t="s">
        <v>926</v>
      </c>
    </row>
    <row r="388" customFormat="false" ht="15" hidden="false" customHeight="false" outlineLevel="0" collapsed="false">
      <c r="L388" s="126" t="s">
        <v>801</v>
      </c>
      <c r="M388" s="127" t="s">
        <v>90</v>
      </c>
      <c r="N388" s="128" t="s">
        <v>927</v>
      </c>
      <c r="P388" s="126" t="s">
        <v>928</v>
      </c>
    </row>
    <row r="389" customFormat="false" ht="15" hidden="false" customHeight="false" outlineLevel="0" collapsed="false">
      <c r="L389" s="126" t="s">
        <v>802</v>
      </c>
      <c r="M389" s="127" t="s">
        <v>90</v>
      </c>
      <c r="N389" s="128" t="s">
        <v>929</v>
      </c>
      <c r="P389" s="126" t="s">
        <v>930</v>
      </c>
    </row>
    <row r="390" customFormat="false" ht="15" hidden="false" customHeight="false" outlineLevel="0" collapsed="false">
      <c r="L390" s="126" t="s">
        <v>803</v>
      </c>
      <c r="M390" s="127" t="s">
        <v>251</v>
      </c>
      <c r="N390" s="128" t="s">
        <v>717</v>
      </c>
      <c r="P390" s="126" t="s">
        <v>931</v>
      </c>
    </row>
    <row r="391" customFormat="false" ht="15" hidden="false" customHeight="false" outlineLevel="0" collapsed="false">
      <c r="L391" s="126" t="s">
        <v>804</v>
      </c>
      <c r="M391" s="127" t="s">
        <v>243</v>
      </c>
      <c r="N391" s="128" t="s">
        <v>796</v>
      </c>
      <c r="P391" s="126" t="s">
        <v>932</v>
      </c>
    </row>
    <row r="392" customFormat="false" ht="15" hidden="false" customHeight="false" outlineLevel="0" collapsed="false">
      <c r="L392" s="126" t="s">
        <v>806</v>
      </c>
      <c r="M392" s="127" t="s">
        <v>274</v>
      </c>
      <c r="N392" s="128" t="s">
        <v>612</v>
      </c>
      <c r="P392" s="126" t="s">
        <v>933</v>
      </c>
    </row>
    <row r="393" customFormat="false" ht="15" hidden="false" customHeight="false" outlineLevel="0" collapsed="false">
      <c r="L393" s="126" t="s">
        <v>807</v>
      </c>
      <c r="M393" s="127" t="s">
        <v>366</v>
      </c>
      <c r="N393" s="128" t="s">
        <v>362</v>
      </c>
      <c r="P393" s="126" t="s">
        <v>934</v>
      </c>
    </row>
    <row r="394" customFormat="false" ht="15" hidden="false" customHeight="false" outlineLevel="0" collapsed="false">
      <c r="L394" s="126" t="s">
        <v>808</v>
      </c>
      <c r="M394" s="127" t="s">
        <v>103</v>
      </c>
      <c r="N394" s="128" t="s">
        <v>713</v>
      </c>
      <c r="P394" s="126" t="s">
        <v>935</v>
      </c>
    </row>
    <row r="395" customFormat="false" ht="15" hidden="false" customHeight="false" outlineLevel="0" collapsed="false">
      <c r="L395" s="126" t="s">
        <v>809</v>
      </c>
      <c r="M395" s="127" t="s">
        <v>296</v>
      </c>
      <c r="N395" s="128" t="s">
        <v>686</v>
      </c>
      <c r="P395" s="126" t="s">
        <v>936</v>
      </c>
    </row>
    <row r="396" customFormat="false" ht="15" hidden="false" customHeight="false" outlineLevel="0" collapsed="false">
      <c r="L396" s="126" t="s">
        <v>810</v>
      </c>
      <c r="M396" s="127" t="s">
        <v>439</v>
      </c>
      <c r="N396" s="128" t="s">
        <v>356</v>
      </c>
      <c r="P396" s="126" t="s">
        <v>937</v>
      </c>
    </row>
    <row r="397" customFormat="false" ht="15" hidden="false" customHeight="false" outlineLevel="0" collapsed="false">
      <c r="L397" s="126" t="s">
        <v>810</v>
      </c>
      <c r="M397" s="127" t="s">
        <v>410</v>
      </c>
      <c r="N397" s="128" t="s">
        <v>747</v>
      </c>
      <c r="P397" s="126" t="s">
        <v>938</v>
      </c>
    </row>
    <row r="398" customFormat="false" ht="15" hidden="false" customHeight="false" outlineLevel="0" collapsed="false">
      <c r="L398" s="126" t="s">
        <v>810</v>
      </c>
      <c r="M398" s="127" t="s">
        <v>251</v>
      </c>
      <c r="N398" s="128" t="s">
        <v>747</v>
      </c>
      <c r="P398" s="126" t="s">
        <v>939</v>
      </c>
    </row>
    <row r="399" customFormat="false" ht="15" hidden="false" customHeight="false" outlineLevel="0" collapsed="false">
      <c r="L399" s="126" t="s">
        <v>810</v>
      </c>
      <c r="M399" s="127" t="s">
        <v>302</v>
      </c>
      <c r="N399" s="128" t="s">
        <v>821</v>
      </c>
      <c r="P399" s="126" t="s">
        <v>940</v>
      </c>
    </row>
    <row r="400" customFormat="false" ht="15" hidden="false" customHeight="false" outlineLevel="0" collapsed="false">
      <c r="L400" s="126" t="s">
        <v>811</v>
      </c>
      <c r="M400" s="127" t="s">
        <v>296</v>
      </c>
      <c r="N400" s="128" t="s">
        <v>696</v>
      </c>
      <c r="P400" s="126" t="s">
        <v>941</v>
      </c>
    </row>
    <row r="401" customFormat="false" ht="15" hidden="false" customHeight="false" outlineLevel="0" collapsed="false">
      <c r="L401" s="126" t="s">
        <v>811</v>
      </c>
      <c r="M401" s="127" t="s">
        <v>206</v>
      </c>
      <c r="N401" s="128" t="s">
        <v>696</v>
      </c>
      <c r="P401" s="126" t="s">
        <v>942</v>
      </c>
    </row>
    <row r="402" customFormat="false" ht="15" hidden="false" customHeight="false" outlineLevel="0" collapsed="false">
      <c r="L402" s="126" t="s">
        <v>811</v>
      </c>
      <c r="M402" s="127" t="s">
        <v>90</v>
      </c>
      <c r="N402" s="128" t="s">
        <v>943</v>
      </c>
      <c r="P402" s="126" t="s">
        <v>944</v>
      </c>
    </row>
    <row r="403" customFormat="false" ht="15" hidden="false" customHeight="false" outlineLevel="0" collapsed="false">
      <c r="L403" s="126" t="s">
        <v>812</v>
      </c>
      <c r="M403" s="127" t="s">
        <v>90</v>
      </c>
      <c r="N403" s="128" t="s">
        <v>945</v>
      </c>
      <c r="P403" s="126" t="s">
        <v>946</v>
      </c>
    </row>
    <row r="404" customFormat="false" ht="15" hidden="false" customHeight="false" outlineLevel="0" collapsed="false">
      <c r="L404" s="126" t="s">
        <v>813</v>
      </c>
      <c r="M404" s="127" t="s">
        <v>424</v>
      </c>
      <c r="N404" s="128" t="s">
        <v>350</v>
      </c>
      <c r="P404" s="126" t="s">
        <v>947</v>
      </c>
    </row>
    <row r="405" customFormat="false" ht="15" hidden="false" customHeight="false" outlineLevel="0" collapsed="false">
      <c r="L405" s="126" t="s">
        <v>813</v>
      </c>
      <c r="M405" s="127" t="s">
        <v>510</v>
      </c>
      <c r="N405" s="128" t="s">
        <v>449</v>
      </c>
      <c r="P405" s="126" t="s">
        <v>948</v>
      </c>
    </row>
    <row r="406" customFormat="false" ht="15" hidden="false" customHeight="false" outlineLevel="0" collapsed="false">
      <c r="L406" s="126" t="s">
        <v>813</v>
      </c>
      <c r="M406" s="127" t="s">
        <v>502</v>
      </c>
      <c r="N406" s="128" t="s">
        <v>686</v>
      </c>
      <c r="P406" s="126" t="s">
        <v>949</v>
      </c>
    </row>
    <row r="407" customFormat="false" ht="15" hidden="false" customHeight="false" outlineLevel="0" collapsed="false">
      <c r="L407" s="126" t="s">
        <v>813</v>
      </c>
      <c r="M407" s="127" t="s">
        <v>214</v>
      </c>
      <c r="N407" s="128" t="s">
        <v>769</v>
      </c>
      <c r="P407" s="126" t="s">
        <v>950</v>
      </c>
    </row>
    <row r="408" customFormat="false" ht="15" hidden="false" customHeight="false" outlineLevel="0" collapsed="false">
      <c r="L408" s="126" t="s">
        <v>813</v>
      </c>
      <c r="M408" s="127" t="s">
        <v>243</v>
      </c>
      <c r="N408" s="128" t="s">
        <v>805</v>
      </c>
      <c r="P408" s="126" t="s">
        <v>951</v>
      </c>
    </row>
    <row r="409" customFormat="false" ht="15" hidden="false" customHeight="false" outlineLevel="0" collapsed="false">
      <c r="L409" s="126" t="s">
        <v>814</v>
      </c>
      <c r="M409" s="127" t="s">
        <v>255</v>
      </c>
      <c r="N409" s="128" t="s">
        <v>717</v>
      </c>
      <c r="P409" s="126" t="s">
        <v>952</v>
      </c>
    </row>
    <row r="410" customFormat="false" ht="15" hidden="false" customHeight="false" outlineLevel="0" collapsed="false">
      <c r="L410" s="126" t="s">
        <v>815</v>
      </c>
      <c r="M410" s="127" t="s">
        <v>229</v>
      </c>
      <c r="N410" s="128" t="s">
        <v>653</v>
      </c>
      <c r="P410" s="126" t="s">
        <v>953</v>
      </c>
    </row>
    <row r="411" customFormat="false" ht="15" hidden="false" customHeight="false" outlineLevel="0" collapsed="false">
      <c r="L411" s="126" t="s">
        <v>816</v>
      </c>
      <c r="M411" s="127" t="s">
        <v>302</v>
      </c>
      <c r="N411" s="128" t="s">
        <v>829</v>
      </c>
      <c r="P411" s="126" t="s">
        <v>954</v>
      </c>
    </row>
    <row r="412" customFormat="false" ht="15" hidden="false" customHeight="false" outlineLevel="0" collapsed="false">
      <c r="L412" s="126" t="s">
        <v>817</v>
      </c>
      <c r="M412" s="127" t="s">
        <v>510</v>
      </c>
      <c r="N412" s="128" t="s">
        <v>612</v>
      </c>
      <c r="P412" s="126" t="s">
        <v>955</v>
      </c>
    </row>
    <row r="413" customFormat="false" ht="15" hidden="false" customHeight="false" outlineLevel="0" collapsed="false">
      <c r="L413" s="126" t="s">
        <v>818</v>
      </c>
      <c r="M413" s="127" t="s">
        <v>255</v>
      </c>
      <c r="N413" s="128" t="s">
        <v>747</v>
      </c>
      <c r="P413" s="126" t="s">
        <v>956</v>
      </c>
    </row>
    <row r="414" customFormat="false" ht="15" hidden="false" customHeight="false" outlineLevel="0" collapsed="false">
      <c r="L414" s="126" t="s">
        <v>819</v>
      </c>
      <c r="M414" s="127" t="s">
        <v>103</v>
      </c>
      <c r="N414" s="128" t="s">
        <v>717</v>
      </c>
      <c r="P414" s="126" t="s">
        <v>957</v>
      </c>
    </row>
    <row r="415" customFormat="false" ht="15" hidden="false" customHeight="false" outlineLevel="0" collapsed="false">
      <c r="L415" s="126" t="s">
        <v>820</v>
      </c>
      <c r="M415" s="127" t="s">
        <v>251</v>
      </c>
      <c r="N415" s="128" t="s">
        <v>769</v>
      </c>
      <c r="P415" s="126" t="s">
        <v>958</v>
      </c>
    </row>
    <row r="416" customFormat="false" ht="15" hidden="false" customHeight="false" outlineLevel="0" collapsed="false">
      <c r="L416" s="126" t="s">
        <v>822</v>
      </c>
      <c r="M416" s="127" t="s">
        <v>439</v>
      </c>
      <c r="N416" s="128" t="s">
        <v>362</v>
      </c>
      <c r="P416" s="126" t="s">
        <v>959</v>
      </c>
    </row>
    <row r="417" customFormat="false" ht="15" hidden="false" customHeight="false" outlineLevel="0" collapsed="false">
      <c r="L417" s="126" t="s">
        <v>824</v>
      </c>
      <c r="M417" s="127" t="s">
        <v>517</v>
      </c>
      <c r="N417" s="128" t="s">
        <v>356</v>
      </c>
      <c r="P417" s="126" t="s">
        <v>257</v>
      </c>
    </row>
    <row r="418" customFormat="false" ht="15" hidden="false" customHeight="false" outlineLevel="0" collapsed="false">
      <c r="L418" s="126" t="s">
        <v>824</v>
      </c>
      <c r="M418" s="127" t="s">
        <v>424</v>
      </c>
      <c r="N418" s="128" t="s">
        <v>356</v>
      </c>
      <c r="P418" s="126" t="s">
        <v>960</v>
      </c>
    </row>
    <row r="419" customFormat="false" ht="15" hidden="false" customHeight="false" outlineLevel="0" collapsed="false">
      <c r="L419" s="126" t="s">
        <v>824</v>
      </c>
      <c r="M419" s="127" t="s">
        <v>408</v>
      </c>
      <c r="N419" s="128" t="s">
        <v>362</v>
      </c>
      <c r="P419" s="126" t="s">
        <v>961</v>
      </c>
    </row>
    <row r="420" customFormat="false" ht="15" hidden="false" customHeight="false" outlineLevel="0" collapsed="false">
      <c r="L420" s="126" t="s">
        <v>824</v>
      </c>
      <c r="M420" s="127" t="s">
        <v>296</v>
      </c>
      <c r="N420" s="128" t="s">
        <v>713</v>
      </c>
      <c r="P420" s="126" t="s">
        <v>962</v>
      </c>
    </row>
    <row r="421" customFormat="false" ht="15" hidden="false" customHeight="false" outlineLevel="0" collapsed="false">
      <c r="L421" s="126" t="s">
        <v>825</v>
      </c>
      <c r="M421" s="127" t="s">
        <v>103</v>
      </c>
      <c r="N421" s="128" t="s">
        <v>747</v>
      </c>
      <c r="P421" s="126" t="s">
        <v>963</v>
      </c>
    </row>
    <row r="422" customFormat="false" ht="15" hidden="false" customHeight="false" outlineLevel="0" collapsed="false">
      <c r="L422" s="126" t="s">
        <v>826</v>
      </c>
      <c r="M422" s="127" t="s">
        <v>243</v>
      </c>
      <c r="N422" s="128" t="s">
        <v>821</v>
      </c>
      <c r="P422" s="126" t="s">
        <v>964</v>
      </c>
    </row>
    <row r="423" customFormat="false" ht="15" hidden="false" customHeight="false" outlineLevel="0" collapsed="false">
      <c r="L423" s="126" t="s">
        <v>827</v>
      </c>
      <c r="M423" s="127" t="s">
        <v>388</v>
      </c>
      <c r="N423" s="128" t="s">
        <v>653</v>
      </c>
      <c r="P423" s="126" t="s">
        <v>965</v>
      </c>
    </row>
    <row r="424" customFormat="false" ht="15" hidden="false" customHeight="false" outlineLevel="0" collapsed="false">
      <c r="L424" s="126" t="s">
        <v>828</v>
      </c>
      <c r="M424" s="127" t="s">
        <v>255</v>
      </c>
      <c r="N424" s="128" t="s">
        <v>769</v>
      </c>
      <c r="P424" s="126" t="s">
        <v>966</v>
      </c>
    </row>
    <row r="425" customFormat="false" ht="15" hidden="false" customHeight="false" outlineLevel="0" collapsed="false">
      <c r="L425" s="126" t="s">
        <v>830</v>
      </c>
      <c r="M425" s="127" t="s">
        <v>366</v>
      </c>
      <c r="N425" s="128" t="s">
        <v>542</v>
      </c>
      <c r="P425" s="126" t="s">
        <v>967</v>
      </c>
    </row>
    <row r="426" customFormat="false" ht="15" hidden="false" customHeight="false" outlineLevel="0" collapsed="false">
      <c r="L426" s="126" t="s">
        <v>830</v>
      </c>
      <c r="M426" s="127" t="s">
        <v>214</v>
      </c>
      <c r="N426" s="128" t="s">
        <v>794</v>
      </c>
      <c r="P426" s="126" t="s">
        <v>968</v>
      </c>
    </row>
    <row r="427" customFormat="false" ht="15" hidden="false" customHeight="false" outlineLevel="0" collapsed="false">
      <c r="L427" s="126" t="s">
        <v>831</v>
      </c>
      <c r="M427" s="127" t="s">
        <v>435</v>
      </c>
      <c r="N427" s="128" t="s">
        <v>327</v>
      </c>
      <c r="P427" s="126" t="s">
        <v>969</v>
      </c>
    </row>
    <row r="428" customFormat="false" ht="15" hidden="false" customHeight="false" outlineLevel="0" collapsed="false">
      <c r="L428" s="126" t="s">
        <v>831</v>
      </c>
      <c r="M428" s="127" t="s">
        <v>366</v>
      </c>
      <c r="N428" s="128" t="s">
        <v>449</v>
      </c>
      <c r="P428" s="126" t="s">
        <v>970</v>
      </c>
    </row>
    <row r="429" customFormat="false" ht="15" hidden="false" customHeight="false" outlineLevel="0" collapsed="false">
      <c r="L429" s="126" t="s">
        <v>831</v>
      </c>
      <c r="M429" s="127" t="s">
        <v>304</v>
      </c>
      <c r="N429" s="128" t="s">
        <v>612</v>
      </c>
      <c r="P429" s="126" t="s">
        <v>971</v>
      </c>
    </row>
    <row r="430" customFormat="false" ht="15" hidden="false" customHeight="false" outlineLevel="0" collapsed="false">
      <c r="L430" s="126" t="s">
        <v>831</v>
      </c>
      <c r="M430" s="127" t="s">
        <v>219</v>
      </c>
      <c r="N430" s="128" t="s">
        <v>612</v>
      </c>
      <c r="P430" s="126" t="s">
        <v>972</v>
      </c>
    </row>
    <row r="431" customFormat="false" ht="15" hidden="false" customHeight="false" outlineLevel="0" collapsed="false">
      <c r="L431" s="126" t="s">
        <v>831</v>
      </c>
      <c r="M431" s="127" t="s">
        <v>322</v>
      </c>
      <c r="N431" s="128" t="s">
        <v>612</v>
      </c>
      <c r="P431" s="126" t="s">
        <v>973</v>
      </c>
    </row>
    <row r="432" customFormat="false" ht="15" hidden="false" customHeight="false" outlineLevel="0" collapsed="false">
      <c r="L432" s="126" t="s">
        <v>831</v>
      </c>
      <c r="M432" s="127" t="s">
        <v>258</v>
      </c>
      <c r="N432" s="128" t="s">
        <v>612</v>
      </c>
      <c r="P432" s="126" t="s">
        <v>974</v>
      </c>
    </row>
    <row r="433" customFormat="false" ht="15" hidden="false" customHeight="false" outlineLevel="0" collapsed="false">
      <c r="L433" s="126" t="s">
        <v>831</v>
      </c>
      <c r="M433" s="127" t="s">
        <v>510</v>
      </c>
      <c r="N433" s="128" t="s">
        <v>653</v>
      </c>
      <c r="P433" s="126" t="s">
        <v>975</v>
      </c>
    </row>
    <row r="434" customFormat="false" ht="15" hidden="false" customHeight="false" outlineLevel="0" collapsed="false">
      <c r="L434" s="126" t="s">
        <v>831</v>
      </c>
      <c r="M434" s="127" t="s">
        <v>288</v>
      </c>
      <c r="N434" s="128" t="s">
        <v>664</v>
      </c>
      <c r="P434" s="126" t="s">
        <v>976</v>
      </c>
    </row>
    <row r="435" customFormat="false" ht="15" hidden="false" customHeight="false" outlineLevel="0" collapsed="false">
      <c r="L435" s="126" t="s">
        <v>831</v>
      </c>
      <c r="M435" s="127" t="s">
        <v>235</v>
      </c>
      <c r="N435" s="128" t="s">
        <v>717</v>
      </c>
      <c r="P435" s="126" t="s">
        <v>977</v>
      </c>
    </row>
    <row r="436" customFormat="false" ht="15" hidden="false" customHeight="false" outlineLevel="0" collapsed="false">
      <c r="L436" s="126" t="s">
        <v>831</v>
      </c>
      <c r="M436" s="127" t="s">
        <v>251</v>
      </c>
      <c r="N436" s="128" t="s">
        <v>794</v>
      </c>
      <c r="P436" s="126" t="s">
        <v>978</v>
      </c>
    </row>
    <row r="437" customFormat="false" ht="15" hidden="false" customHeight="false" outlineLevel="0" collapsed="false">
      <c r="L437" s="126" t="s">
        <v>831</v>
      </c>
      <c r="M437" s="127" t="s">
        <v>214</v>
      </c>
      <c r="N437" s="128" t="s">
        <v>796</v>
      </c>
      <c r="P437" s="126" t="s">
        <v>979</v>
      </c>
    </row>
    <row r="438" customFormat="false" ht="15" hidden="false" customHeight="false" outlineLevel="0" collapsed="false">
      <c r="L438" s="126" t="s">
        <v>831</v>
      </c>
      <c r="M438" s="127" t="s">
        <v>243</v>
      </c>
      <c r="N438" s="128" t="s">
        <v>823</v>
      </c>
      <c r="P438" s="126" t="s">
        <v>980</v>
      </c>
    </row>
    <row r="439" customFormat="false" ht="15" hidden="false" customHeight="false" outlineLevel="0" collapsed="false">
      <c r="L439" s="126" t="s">
        <v>831</v>
      </c>
      <c r="M439" s="127" t="s">
        <v>302</v>
      </c>
      <c r="N439" s="128" t="s">
        <v>981</v>
      </c>
      <c r="P439" s="126" t="s">
        <v>982</v>
      </c>
    </row>
    <row r="440" customFormat="false" ht="15" hidden="false" customHeight="false" outlineLevel="0" collapsed="false">
      <c r="L440" s="126" t="s">
        <v>832</v>
      </c>
      <c r="M440" s="127" t="s">
        <v>90</v>
      </c>
      <c r="N440" s="128" t="s">
        <v>983</v>
      </c>
      <c r="P440" s="126" t="s">
        <v>984</v>
      </c>
    </row>
    <row r="441" customFormat="false" ht="15" hidden="false" customHeight="false" outlineLevel="0" collapsed="false">
      <c r="L441" s="126" t="s">
        <v>834</v>
      </c>
      <c r="M441" s="127" t="s">
        <v>457</v>
      </c>
      <c r="N441" s="128" t="s">
        <v>464</v>
      </c>
      <c r="P441" s="126" t="s">
        <v>985</v>
      </c>
    </row>
    <row r="442" customFormat="false" ht="15" hidden="false" customHeight="false" outlineLevel="0" collapsed="false">
      <c r="L442" s="126" t="s">
        <v>835</v>
      </c>
      <c r="M442" s="127" t="s">
        <v>408</v>
      </c>
      <c r="N442" s="128" t="s">
        <v>542</v>
      </c>
      <c r="P442" s="126" t="s">
        <v>986</v>
      </c>
    </row>
    <row r="443" customFormat="false" ht="15" hidden="false" customHeight="false" outlineLevel="0" collapsed="false">
      <c r="L443" s="126" t="s">
        <v>835</v>
      </c>
      <c r="M443" s="127" t="s">
        <v>510</v>
      </c>
      <c r="N443" s="128" t="s">
        <v>664</v>
      </c>
      <c r="P443" s="126" t="s">
        <v>987</v>
      </c>
    </row>
    <row r="444" customFormat="false" ht="15" hidden="false" customHeight="false" outlineLevel="0" collapsed="false">
      <c r="L444" s="126" t="s">
        <v>835</v>
      </c>
      <c r="M444" s="127" t="s">
        <v>229</v>
      </c>
      <c r="N444" s="128" t="s">
        <v>664</v>
      </c>
      <c r="P444" s="126" t="s">
        <v>988</v>
      </c>
    </row>
    <row r="445" customFormat="false" ht="15" hidden="false" customHeight="false" outlineLevel="0" collapsed="false">
      <c r="L445" s="126" t="s">
        <v>835</v>
      </c>
      <c r="M445" s="127" t="s">
        <v>251</v>
      </c>
      <c r="N445" s="128" t="s">
        <v>796</v>
      </c>
      <c r="P445" s="126" t="s">
        <v>989</v>
      </c>
    </row>
    <row r="446" customFormat="false" ht="15" hidden="false" customHeight="false" outlineLevel="0" collapsed="false">
      <c r="L446" s="126" t="s">
        <v>835</v>
      </c>
      <c r="M446" s="127" t="s">
        <v>243</v>
      </c>
      <c r="N446" s="128" t="s">
        <v>829</v>
      </c>
      <c r="P446" s="126" t="s">
        <v>990</v>
      </c>
    </row>
    <row r="447" customFormat="false" ht="15" hidden="false" customHeight="false" outlineLevel="0" collapsed="false">
      <c r="L447" s="126" t="s">
        <v>836</v>
      </c>
      <c r="M447" s="127" t="s">
        <v>410</v>
      </c>
      <c r="N447" s="128" t="s">
        <v>769</v>
      </c>
      <c r="P447" s="126" t="s">
        <v>991</v>
      </c>
    </row>
    <row r="448" customFormat="false" ht="15" hidden="false" customHeight="false" outlineLevel="0" collapsed="false">
      <c r="L448" s="126" t="s">
        <v>837</v>
      </c>
      <c r="M448" s="127" t="s">
        <v>388</v>
      </c>
      <c r="N448" s="128" t="s">
        <v>664</v>
      </c>
      <c r="P448" s="126" t="s">
        <v>992</v>
      </c>
    </row>
    <row r="449" customFormat="false" ht="15" hidden="false" customHeight="false" outlineLevel="0" collapsed="false">
      <c r="L449" s="126" t="s">
        <v>838</v>
      </c>
      <c r="M449" s="127" t="s">
        <v>408</v>
      </c>
      <c r="N449" s="128" t="s">
        <v>449</v>
      </c>
      <c r="P449" s="126" t="s">
        <v>993</v>
      </c>
    </row>
    <row r="450" customFormat="false" ht="15" hidden="false" customHeight="false" outlineLevel="0" collapsed="false">
      <c r="L450" s="126" t="s">
        <v>839</v>
      </c>
      <c r="M450" s="127" t="s">
        <v>243</v>
      </c>
      <c r="N450" s="128" t="s">
        <v>981</v>
      </c>
      <c r="P450" s="126" t="s">
        <v>994</v>
      </c>
    </row>
    <row r="451" customFormat="false" ht="15" hidden="false" customHeight="false" outlineLevel="0" collapsed="false">
      <c r="L451" s="126" t="s">
        <v>840</v>
      </c>
      <c r="M451" s="127" t="s">
        <v>282</v>
      </c>
      <c r="N451" s="128" t="s">
        <v>653</v>
      </c>
      <c r="P451" s="126" t="s">
        <v>995</v>
      </c>
    </row>
    <row r="452" customFormat="false" ht="15" hidden="false" customHeight="false" outlineLevel="0" collapsed="false">
      <c r="L452" s="126" t="s">
        <v>840</v>
      </c>
      <c r="M452" s="127" t="s">
        <v>322</v>
      </c>
      <c r="N452" s="128" t="s">
        <v>653</v>
      </c>
      <c r="P452" s="126" t="s">
        <v>996</v>
      </c>
    </row>
    <row r="453" customFormat="false" ht="15" hidden="false" customHeight="false" outlineLevel="0" collapsed="false">
      <c r="L453" s="126" t="s">
        <v>840</v>
      </c>
      <c r="M453" s="127" t="s">
        <v>258</v>
      </c>
      <c r="N453" s="128" t="s">
        <v>653</v>
      </c>
      <c r="P453" s="126" t="s">
        <v>997</v>
      </c>
    </row>
    <row r="454" customFormat="false" ht="15" hidden="false" customHeight="false" outlineLevel="0" collapsed="false">
      <c r="L454" s="126" t="s">
        <v>840</v>
      </c>
      <c r="M454" s="127" t="s">
        <v>388</v>
      </c>
      <c r="N454" s="128" t="s">
        <v>686</v>
      </c>
      <c r="P454" s="126" t="s">
        <v>998</v>
      </c>
    </row>
    <row r="455" customFormat="false" ht="15" hidden="false" customHeight="false" outlineLevel="0" collapsed="false">
      <c r="L455" s="126" t="s">
        <v>840</v>
      </c>
      <c r="M455" s="127" t="s">
        <v>312</v>
      </c>
      <c r="N455" s="128" t="s">
        <v>713</v>
      </c>
      <c r="P455" s="126" t="s">
        <v>999</v>
      </c>
    </row>
    <row r="456" customFormat="false" ht="15" hidden="false" customHeight="false" outlineLevel="0" collapsed="false">
      <c r="L456" s="126" t="s">
        <v>840</v>
      </c>
      <c r="M456" s="127" t="s">
        <v>382</v>
      </c>
      <c r="N456" s="128" t="s">
        <v>717</v>
      </c>
      <c r="P456" s="126" t="s">
        <v>1000</v>
      </c>
    </row>
    <row r="457" customFormat="false" ht="15" hidden="false" customHeight="false" outlineLevel="0" collapsed="false">
      <c r="L457" s="126" t="s">
        <v>840</v>
      </c>
      <c r="M457" s="127" t="s">
        <v>235</v>
      </c>
      <c r="N457" s="128" t="s">
        <v>747</v>
      </c>
      <c r="P457" s="126" t="s">
        <v>1001</v>
      </c>
    </row>
    <row r="458" customFormat="false" ht="15" hidden="false" customHeight="false" outlineLevel="0" collapsed="false">
      <c r="L458" s="126" t="s">
        <v>840</v>
      </c>
      <c r="M458" s="127" t="s">
        <v>251</v>
      </c>
      <c r="N458" s="128" t="s">
        <v>805</v>
      </c>
      <c r="P458" s="126" t="s">
        <v>1002</v>
      </c>
    </row>
    <row r="459" customFormat="false" ht="15" hidden="false" customHeight="false" outlineLevel="0" collapsed="false">
      <c r="L459" s="126" t="s">
        <v>840</v>
      </c>
      <c r="M459" s="127" t="s">
        <v>90</v>
      </c>
      <c r="N459" s="128" t="s">
        <v>1003</v>
      </c>
      <c r="P459" s="126" t="s">
        <v>1004</v>
      </c>
    </row>
    <row r="460" customFormat="false" ht="15" hidden="false" customHeight="false" outlineLevel="0" collapsed="false">
      <c r="L460" s="126" t="s">
        <v>842</v>
      </c>
      <c r="M460" s="127" t="s">
        <v>103</v>
      </c>
      <c r="N460" s="128" t="s">
        <v>769</v>
      </c>
      <c r="P460" s="126" t="s">
        <v>1005</v>
      </c>
    </row>
    <row r="461" customFormat="false" ht="15" hidden="false" customHeight="false" outlineLevel="0" collapsed="false">
      <c r="L461" s="126" t="s">
        <v>843</v>
      </c>
      <c r="M461" s="127" t="s">
        <v>90</v>
      </c>
      <c r="N461" s="128" t="s">
        <v>1006</v>
      </c>
      <c r="P461" s="126" t="s">
        <v>1007</v>
      </c>
    </row>
    <row r="462" customFormat="false" ht="15" hidden="false" customHeight="false" outlineLevel="0" collapsed="false">
      <c r="L462" s="126" t="s">
        <v>845</v>
      </c>
      <c r="M462" s="127" t="s">
        <v>410</v>
      </c>
      <c r="N462" s="128" t="s">
        <v>794</v>
      </c>
      <c r="P462" s="126" t="s">
        <v>1008</v>
      </c>
    </row>
    <row r="463" customFormat="false" ht="15" hidden="false" customHeight="false" outlineLevel="0" collapsed="false">
      <c r="L463" s="126" t="s">
        <v>846</v>
      </c>
      <c r="M463" s="127" t="s">
        <v>206</v>
      </c>
      <c r="N463" s="128" t="s">
        <v>713</v>
      </c>
      <c r="P463" s="126" t="s">
        <v>1009</v>
      </c>
    </row>
    <row r="464" customFormat="false" ht="15" hidden="false" customHeight="false" outlineLevel="0" collapsed="false">
      <c r="L464" s="126" t="s">
        <v>847</v>
      </c>
      <c r="M464" s="127" t="s">
        <v>255</v>
      </c>
      <c r="N464" s="128" t="s">
        <v>794</v>
      </c>
      <c r="P464" s="126" t="s">
        <v>1010</v>
      </c>
    </row>
    <row r="465" customFormat="false" ht="15" hidden="false" customHeight="false" outlineLevel="0" collapsed="false">
      <c r="L465" s="126" t="s">
        <v>848</v>
      </c>
      <c r="M465" s="127" t="s">
        <v>410</v>
      </c>
      <c r="N465" s="128" t="s">
        <v>796</v>
      </c>
      <c r="P465" s="126" t="s">
        <v>1011</v>
      </c>
    </row>
    <row r="466" customFormat="false" ht="15" hidden="false" customHeight="false" outlineLevel="0" collapsed="false">
      <c r="L466" s="126" t="s">
        <v>849</v>
      </c>
      <c r="M466" s="127" t="s">
        <v>302</v>
      </c>
      <c r="N466" s="128" t="s">
        <v>841</v>
      </c>
      <c r="P466" s="126" t="s">
        <v>1012</v>
      </c>
    </row>
    <row r="467" customFormat="false" ht="15" hidden="false" customHeight="false" outlineLevel="0" collapsed="false">
      <c r="L467" s="126" t="s">
        <v>850</v>
      </c>
      <c r="M467" s="127" t="s">
        <v>443</v>
      </c>
      <c r="N467" s="128" t="s">
        <v>327</v>
      </c>
      <c r="P467" s="126" t="s">
        <v>1013</v>
      </c>
    </row>
    <row r="468" customFormat="false" ht="15" hidden="false" customHeight="false" outlineLevel="0" collapsed="false">
      <c r="L468" s="126" t="s">
        <v>851</v>
      </c>
      <c r="M468" s="127" t="s">
        <v>428</v>
      </c>
      <c r="N468" s="128" t="s">
        <v>362</v>
      </c>
      <c r="P468" s="126" t="s">
        <v>1014</v>
      </c>
    </row>
    <row r="469" customFormat="false" ht="15" hidden="false" customHeight="false" outlineLevel="0" collapsed="false">
      <c r="L469" s="126" t="s">
        <v>852</v>
      </c>
      <c r="M469" s="127" t="s">
        <v>282</v>
      </c>
      <c r="N469" s="128" t="s">
        <v>664</v>
      </c>
      <c r="P469" s="126" t="s">
        <v>1015</v>
      </c>
    </row>
    <row r="470" customFormat="false" ht="15" hidden="false" customHeight="false" outlineLevel="0" collapsed="false">
      <c r="L470" s="126" t="s">
        <v>853</v>
      </c>
      <c r="M470" s="127" t="s">
        <v>255</v>
      </c>
      <c r="N470" s="128" t="s">
        <v>796</v>
      </c>
      <c r="P470" s="126" t="s">
        <v>1016</v>
      </c>
    </row>
    <row r="471" customFormat="false" ht="15" hidden="false" customHeight="false" outlineLevel="0" collapsed="false">
      <c r="L471" s="126" t="s">
        <v>854</v>
      </c>
      <c r="M471" s="127" t="s">
        <v>428</v>
      </c>
      <c r="N471" s="128" t="s">
        <v>542</v>
      </c>
      <c r="P471" s="126" t="s">
        <v>1017</v>
      </c>
    </row>
    <row r="472" customFormat="false" ht="15" hidden="false" customHeight="false" outlineLevel="0" collapsed="false">
      <c r="L472" s="126" t="s">
        <v>856</v>
      </c>
      <c r="M472" s="127" t="s">
        <v>366</v>
      </c>
      <c r="N472" s="128" t="s">
        <v>612</v>
      </c>
      <c r="P472" s="126" t="s">
        <v>1018</v>
      </c>
    </row>
    <row r="473" customFormat="false" ht="15" hidden="false" customHeight="false" outlineLevel="0" collapsed="false">
      <c r="L473" s="126" t="s">
        <v>857</v>
      </c>
      <c r="M473" s="127" t="s">
        <v>312</v>
      </c>
      <c r="N473" s="128" t="s">
        <v>717</v>
      </c>
      <c r="P473" s="126" t="s">
        <v>1019</v>
      </c>
    </row>
    <row r="474" customFormat="false" ht="15" hidden="false" customHeight="false" outlineLevel="0" collapsed="false">
      <c r="L474" s="126" t="s">
        <v>857</v>
      </c>
      <c r="M474" s="127" t="s">
        <v>235</v>
      </c>
      <c r="N474" s="128" t="s">
        <v>769</v>
      </c>
      <c r="P474" s="126" t="s">
        <v>1020</v>
      </c>
    </row>
    <row r="475" customFormat="false" ht="15" hidden="false" customHeight="false" outlineLevel="0" collapsed="false">
      <c r="L475" s="126" t="s">
        <v>857</v>
      </c>
      <c r="M475" s="127" t="s">
        <v>251</v>
      </c>
      <c r="N475" s="128" t="s">
        <v>821</v>
      </c>
      <c r="P475" s="126" t="s">
        <v>1021</v>
      </c>
    </row>
    <row r="476" customFormat="false" ht="15" hidden="false" customHeight="false" outlineLevel="0" collapsed="false">
      <c r="L476" s="126" t="s">
        <v>858</v>
      </c>
      <c r="M476" s="127" t="s">
        <v>255</v>
      </c>
      <c r="N476" s="128" t="s">
        <v>805</v>
      </c>
      <c r="P476" s="126" t="s">
        <v>1022</v>
      </c>
    </row>
    <row r="477" customFormat="false" ht="15" hidden="false" customHeight="false" outlineLevel="0" collapsed="false">
      <c r="L477" s="126" t="s">
        <v>859</v>
      </c>
      <c r="M477" s="127" t="s">
        <v>296</v>
      </c>
      <c r="N477" s="128" t="s">
        <v>717</v>
      </c>
      <c r="P477" s="126" t="s">
        <v>1023</v>
      </c>
    </row>
    <row r="478" customFormat="false" ht="15" hidden="false" customHeight="false" outlineLevel="0" collapsed="false">
      <c r="L478" s="126" t="s">
        <v>860</v>
      </c>
      <c r="M478" s="127" t="s">
        <v>235</v>
      </c>
      <c r="N478" s="128" t="s">
        <v>794</v>
      </c>
      <c r="P478" s="126" t="s">
        <v>1024</v>
      </c>
    </row>
    <row r="479" customFormat="false" ht="15" hidden="false" customHeight="false" outlineLevel="0" collapsed="false">
      <c r="L479" s="126" t="s">
        <v>861</v>
      </c>
      <c r="M479" s="127" t="s">
        <v>97</v>
      </c>
      <c r="N479" s="128" t="s">
        <v>612</v>
      </c>
      <c r="P479" s="126" t="s">
        <v>1025</v>
      </c>
    </row>
    <row r="480" customFormat="false" ht="15" hidden="false" customHeight="false" outlineLevel="0" collapsed="false">
      <c r="L480" s="126" t="s">
        <v>862</v>
      </c>
      <c r="M480" s="127" t="s">
        <v>211</v>
      </c>
      <c r="N480" s="128" t="s">
        <v>653</v>
      </c>
      <c r="P480" s="126" t="s">
        <v>1026</v>
      </c>
    </row>
    <row r="481" customFormat="false" ht="15" hidden="false" customHeight="false" outlineLevel="0" collapsed="false">
      <c r="L481" s="126" t="s">
        <v>862</v>
      </c>
      <c r="M481" s="127" t="s">
        <v>90</v>
      </c>
      <c r="N481" s="128" t="s">
        <v>1027</v>
      </c>
      <c r="P481" s="126" t="s">
        <v>1028</v>
      </c>
    </row>
    <row r="482" customFormat="false" ht="15" hidden="false" customHeight="false" outlineLevel="0" collapsed="false">
      <c r="L482" s="126" t="s">
        <v>863</v>
      </c>
      <c r="M482" s="127" t="s">
        <v>322</v>
      </c>
      <c r="N482" s="128" t="s">
        <v>664</v>
      </c>
      <c r="P482" s="126" t="s">
        <v>1029</v>
      </c>
    </row>
    <row r="483" customFormat="false" ht="15" hidden="false" customHeight="false" outlineLevel="0" collapsed="false">
      <c r="L483" s="126" t="s">
        <v>863</v>
      </c>
      <c r="M483" s="127" t="s">
        <v>288</v>
      </c>
      <c r="N483" s="128" t="s">
        <v>686</v>
      </c>
      <c r="P483" s="126" t="s">
        <v>1030</v>
      </c>
    </row>
    <row r="484" customFormat="false" ht="15" hidden="false" customHeight="false" outlineLevel="0" collapsed="false">
      <c r="L484" s="126" t="s">
        <v>864</v>
      </c>
      <c r="M484" s="127" t="s">
        <v>251</v>
      </c>
      <c r="N484" s="128" t="s">
        <v>823</v>
      </c>
      <c r="P484" s="126" t="s">
        <v>1031</v>
      </c>
    </row>
    <row r="485" customFormat="false" ht="15" hidden="false" customHeight="false" outlineLevel="0" collapsed="false">
      <c r="L485" s="126" t="s">
        <v>865</v>
      </c>
      <c r="M485" s="127" t="s">
        <v>366</v>
      </c>
      <c r="N485" s="128" t="s">
        <v>653</v>
      </c>
      <c r="P485" s="126" t="s">
        <v>1032</v>
      </c>
    </row>
    <row r="486" customFormat="false" ht="15" hidden="false" customHeight="false" outlineLevel="0" collapsed="false">
      <c r="L486" s="126" t="s">
        <v>866</v>
      </c>
      <c r="M486" s="127" t="s">
        <v>214</v>
      </c>
      <c r="N486" s="128" t="s">
        <v>1033</v>
      </c>
      <c r="P486" s="126" t="s">
        <v>1034</v>
      </c>
    </row>
    <row r="487" customFormat="false" ht="15" hidden="false" customHeight="false" outlineLevel="0" collapsed="false">
      <c r="L487" s="126" t="s">
        <v>867</v>
      </c>
      <c r="M487" s="127" t="s">
        <v>502</v>
      </c>
      <c r="N487" s="128" t="s">
        <v>696</v>
      </c>
      <c r="P487" s="126" t="s">
        <v>1035</v>
      </c>
    </row>
    <row r="488" customFormat="false" ht="15" hidden="false" customHeight="false" outlineLevel="0" collapsed="false">
      <c r="L488" s="126" t="s">
        <v>869</v>
      </c>
      <c r="M488" s="127" t="s">
        <v>84</v>
      </c>
      <c r="N488" s="128" t="s">
        <v>664</v>
      </c>
      <c r="P488" s="126" t="s">
        <v>1036</v>
      </c>
    </row>
    <row r="489" customFormat="false" ht="15" hidden="false" customHeight="false" outlineLevel="0" collapsed="false">
      <c r="L489" s="126" t="s">
        <v>870</v>
      </c>
      <c r="M489" s="127" t="s">
        <v>382</v>
      </c>
      <c r="N489" s="128" t="s">
        <v>747</v>
      </c>
      <c r="P489" s="126" t="s">
        <v>1037</v>
      </c>
    </row>
    <row r="490" customFormat="false" ht="15" hidden="false" customHeight="false" outlineLevel="0" collapsed="false">
      <c r="L490" s="126" t="s">
        <v>871</v>
      </c>
      <c r="M490" s="127" t="s">
        <v>286</v>
      </c>
      <c r="N490" s="128" t="s">
        <v>612</v>
      </c>
      <c r="P490" s="126" t="s">
        <v>1038</v>
      </c>
    </row>
    <row r="491" customFormat="false" ht="15" hidden="false" customHeight="false" outlineLevel="0" collapsed="false">
      <c r="L491" s="126" t="s">
        <v>871</v>
      </c>
      <c r="M491" s="127" t="s">
        <v>214</v>
      </c>
      <c r="N491" s="128" t="s">
        <v>805</v>
      </c>
      <c r="P491" s="126" t="s">
        <v>1039</v>
      </c>
    </row>
    <row r="492" customFormat="false" ht="15" hidden="false" customHeight="false" outlineLevel="0" collapsed="false">
      <c r="L492" s="126" t="s">
        <v>872</v>
      </c>
      <c r="M492" s="127" t="s">
        <v>214</v>
      </c>
      <c r="N492" s="128" t="s">
        <v>1040</v>
      </c>
      <c r="P492" s="126" t="s">
        <v>1041</v>
      </c>
    </row>
    <row r="493" customFormat="false" ht="15" hidden="false" customHeight="false" outlineLevel="0" collapsed="false">
      <c r="L493" s="126" t="s">
        <v>873</v>
      </c>
      <c r="M493" s="127" t="s">
        <v>302</v>
      </c>
      <c r="N493" s="128" t="s">
        <v>855</v>
      </c>
      <c r="P493" s="126" t="s">
        <v>1042</v>
      </c>
    </row>
    <row r="494" customFormat="false" ht="15" hidden="false" customHeight="false" outlineLevel="0" collapsed="false">
      <c r="L494" s="126" t="s">
        <v>874</v>
      </c>
      <c r="M494" s="127" t="s">
        <v>340</v>
      </c>
      <c r="N494" s="128" t="s">
        <v>653</v>
      </c>
      <c r="P494" s="126" t="s">
        <v>1043</v>
      </c>
    </row>
    <row r="495" customFormat="false" ht="15" hidden="false" customHeight="false" outlineLevel="0" collapsed="false">
      <c r="L495" s="126" t="s">
        <v>874</v>
      </c>
      <c r="M495" s="127" t="s">
        <v>312</v>
      </c>
      <c r="N495" s="128" t="s">
        <v>747</v>
      </c>
      <c r="P495" s="126" t="s">
        <v>1044</v>
      </c>
    </row>
    <row r="496" customFormat="false" ht="15" hidden="false" customHeight="false" outlineLevel="0" collapsed="false">
      <c r="L496" s="126" t="s">
        <v>875</v>
      </c>
      <c r="M496" s="127" t="s">
        <v>410</v>
      </c>
      <c r="N496" s="128" t="s">
        <v>805</v>
      </c>
      <c r="P496" s="126" t="s">
        <v>1045</v>
      </c>
    </row>
    <row r="497" customFormat="false" ht="15" hidden="false" customHeight="false" outlineLevel="0" collapsed="false">
      <c r="L497" s="126" t="s">
        <v>875</v>
      </c>
      <c r="M497" s="127" t="s">
        <v>302</v>
      </c>
      <c r="N497" s="128" t="s">
        <v>882</v>
      </c>
      <c r="P497" s="126" t="s">
        <v>1046</v>
      </c>
    </row>
    <row r="498" customFormat="false" ht="15" hidden="false" customHeight="false" outlineLevel="0" collapsed="false">
      <c r="L498" s="126" t="s">
        <v>876</v>
      </c>
      <c r="M498" s="127" t="s">
        <v>302</v>
      </c>
      <c r="N498" s="128" t="s">
        <v>885</v>
      </c>
      <c r="P498" s="126" t="s">
        <v>1047</v>
      </c>
    </row>
    <row r="499" customFormat="false" ht="15" hidden="false" customHeight="false" outlineLevel="0" collapsed="false">
      <c r="L499" s="126" t="s">
        <v>877</v>
      </c>
      <c r="M499" s="127" t="s">
        <v>302</v>
      </c>
      <c r="N499" s="128" t="s">
        <v>914</v>
      </c>
      <c r="P499" s="126" t="s">
        <v>1048</v>
      </c>
    </row>
    <row r="500" customFormat="false" ht="15" hidden="false" customHeight="false" outlineLevel="0" collapsed="false">
      <c r="L500" s="126" t="s">
        <v>878</v>
      </c>
      <c r="M500" s="127" t="s">
        <v>428</v>
      </c>
      <c r="N500" s="128" t="s">
        <v>449</v>
      </c>
      <c r="P500" s="126" t="s">
        <v>1049</v>
      </c>
    </row>
    <row r="501" customFormat="false" ht="15" hidden="false" customHeight="false" outlineLevel="0" collapsed="false">
      <c r="L501" s="126" t="s">
        <v>878</v>
      </c>
      <c r="M501" s="127" t="s">
        <v>340</v>
      </c>
      <c r="N501" s="128" t="s">
        <v>664</v>
      </c>
      <c r="P501" s="126" t="s">
        <v>1050</v>
      </c>
    </row>
    <row r="502" customFormat="false" ht="15" hidden="false" customHeight="false" outlineLevel="0" collapsed="false">
      <c r="L502" s="126" t="s">
        <v>879</v>
      </c>
      <c r="M502" s="127" t="s">
        <v>443</v>
      </c>
      <c r="N502" s="128" t="s">
        <v>350</v>
      </c>
      <c r="P502" s="126" t="s">
        <v>1051</v>
      </c>
    </row>
    <row r="503" customFormat="false" ht="15" hidden="false" customHeight="false" outlineLevel="0" collapsed="false">
      <c r="L503" s="126" t="s">
        <v>880</v>
      </c>
      <c r="M503" s="127" t="s">
        <v>510</v>
      </c>
      <c r="N503" s="128" t="s">
        <v>686</v>
      </c>
      <c r="P503" s="126" t="s">
        <v>1052</v>
      </c>
    </row>
    <row r="504" customFormat="false" ht="15" hidden="false" customHeight="false" outlineLevel="0" collapsed="false">
      <c r="L504" s="126" t="s">
        <v>881</v>
      </c>
      <c r="M504" s="127" t="s">
        <v>382</v>
      </c>
      <c r="N504" s="128" t="s">
        <v>769</v>
      </c>
      <c r="P504" s="126" t="s">
        <v>1053</v>
      </c>
    </row>
    <row r="505" customFormat="false" ht="15" hidden="false" customHeight="false" outlineLevel="0" collapsed="false">
      <c r="L505" s="126" t="s">
        <v>883</v>
      </c>
      <c r="M505" s="127" t="s">
        <v>266</v>
      </c>
      <c r="N505" s="128" t="s">
        <v>356</v>
      </c>
      <c r="P505" s="126" t="s">
        <v>1054</v>
      </c>
    </row>
    <row r="506" customFormat="false" ht="15" hidden="false" customHeight="false" outlineLevel="0" collapsed="false">
      <c r="L506" s="126" t="s">
        <v>884</v>
      </c>
      <c r="M506" s="127" t="s">
        <v>428</v>
      </c>
      <c r="N506" s="128" t="s">
        <v>612</v>
      </c>
      <c r="P506" s="126" t="s">
        <v>1055</v>
      </c>
    </row>
    <row r="507" customFormat="false" ht="15" hidden="false" customHeight="false" outlineLevel="0" collapsed="false">
      <c r="L507" s="126" t="s">
        <v>886</v>
      </c>
      <c r="M507" s="127" t="s">
        <v>428</v>
      </c>
      <c r="N507" s="128" t="s">
        <v>653</v>
      </c>
      <c r="P507" s="126" t="s">
        <v>1056</v>
      </c>
    </row>
    <row r="508" customFormat="false" ht="15" hidden="false" customHeight="false" outlineLevel="0" collapsed="false">
      <c r="L508" s="126" t="s">
        <v>887</v>
      </c>
      <c r="M508" s="127" t="s">
        <v>211</v>
      </c>
      <c r="N508" s="128" t="s">
        <v>664</v>
      </c>
      <c r="P508" s="126" t="s">
        <v>281</v>
      </c>
    </row>
    <row r="509" customFormat="false" ht="15" hidden="false" customHeight="false" outlineLevel="0" collapsed="false">
      <c r="L509" s="126" t="s">
        <v>887</v>
      </c>
      <c r="M509" s="127" t="s">
        <v>229</v>
      </c>
      <c r="N509" s="128" t="s">
        <v>686</v>
      </c>
      <c r="P509" s="126" t="s">
        <v>1057</v>
      </c>
    </row>
    <row r="510" customFormat="false" ht="15" hidden="false" customHeight="false" outlineLevel="0" collapsed="false">
      <c r="L510" s="126" t="s">
        <v>887</v>
      </c>
      <c r="M510" s="127" t="s">
        <v>84</v>
      </c>
      <c r="N510" s="128" t="s">
        <v>686</v>
      </c>
      <c r="P510" s="126" t="s">
        <v>1058</v>
      </c>
    </row>
    <row r="511" customFormat="false" ht="15" hidden="false" customHeight="false" outlineLevel="0" collapsed="false">
      <c r="L511" s="126" t="s">
        <v>887</v>
      </c>
      <c r="M511" s="127" t="s">
        <v>340</v>
      </c>
      <c r="N511" s="128" t="s">
        <v>686</v>
      </c>
      <c r="P511" s="126" t="s">
        <v>1059</v>
      </c>
    </row>
    <row r="512" customFormat="false" ht="15" hidden="false" customHeight="false" outlineLevel="0" collapsed="false">
      <c r="L512" s="126" t="s">
        <v>887</v>
      </c>
      <c r="M512" s="127" t="s">
        <v>235</v>
      </c>
      <c r="N512" s="128" t="s">
        <v>796</v>
      </c>
      <c r="P512" s="126" t="s">
        <v>1060</v>
      </c>
    </row>
    <row r="513" customFormat="false" ht="15" hidden="false" customHeight="false" outlineLevel="0" collapsed="false">
      <c r="L513" s="126" t="s">
        <v>887</v>
      </c>
      <c r="M513" s="127" t="s">
        <v>410</v>
      </c>
      <c r="N513" s="128" t="s">
        <v>821</v>
      </c>
      <c r="P513" s="126" t="s">
        <v>1061</v>
      </c>
    </row>
    <row r="514" customFormat="false" ht="15" hidden="false" customHeight="false" outlineLevel="0" collapsed="false">
      <c r="L514" s="126" t="s">
        <v>887</v>
      </c>
      <c r="M514" s="127" t="s">
        <v>302</v>
      </c>
      <c r="N514" s="128" t="s">
        <v>927</v>
      </c>
      <c r="P514" s="126" t="s">
        <v>1062</v>
      </c>
    </row>
    <row r="515" customFormat="false" ht="15" hidden="false" customHeight="false" outlineLevel="0" collapsed="false">
      <c r="L515" s="126" t="s">
        <v>887</v>
      </c>
      <c r="M515" s="127" t="s">
        <v>90</v>
      </c>
      <c r="N515" s="128" t="s">
        <v>778</v>
      </c>
      <c r="P515" s="126" t="s">
        <v>1063</v>
      </c>
    </row>
    <row r="516" customFormat="false" ht="15" hidden="false" customHeight="false" outlineLevel="0" collapsed="false">
      <c r="L516" s="126" t="s">
        <v>888</v>
      </c>
      <c r="M516" s="127" t="s">
        <v>312</v>
      </c>
      <c r="N516" s="128" t="s">
        <v>769</v>
      </c>
      <c r="P516" s="126" t="s">
        <v>1064</v>
      </c>
    </row>
    <row r="517" customFormat="false" ht="15" hidden="false" customHeight="false" outlineLevel="0" collapsed="false">
      <c r="L517" s="126" t="s">
        <v>889</v>
      </c>
      <c r="M517" s="127" t="s">
        <v>214</v>
      </c>
      <c r="N517" s="128" t="s">
        <v>1065</v>
      </c>
      <c r="P517" s="126" t="s">
        <v>1066</v>
      </c>
    </row>
    <row r="518" customFormat="false" ht="15" hidden="false" customHeight="false" outlineLevel="0" collapsed="false">
      <c r="L518" s="126" t="s">
        <v>890</v>
      </c>
      <c r="M518" s="127" t="s">
        <v>435</v>
      </c>
      <c r="N518" s="128" t="s">
        <v>350</v>
      </c>
      <c r="P518" s="126" t="s">
        <v>1067</v>
      </c>
    </row>
    <row r="519" customFormat="false" ht="15" hidden="false" customHeight="false" outlineLevel="0" collapsed="false">
      <c r="L519" s="126" t="s">
        <v>891</v>
      </c>
      <c r="M519" s="127" t="s">
        <v>84</v>
      </c>
      <c r="N519" s="128" t="s">
        <v>696</v>
      </c>
      <c r="P519" s="126" t="s">
        <v>1068</v>
      </c>
    </row>
    <row r="520" customFormat="false" ht="15" hidden="false" customHeight="false" outlineLevel="0" collapsed="false">
      <c r="L520" s="126" t="s">
        <v>891</v>
      </c>
      <c r="M520" s="127" t="s">
        <v>510</v>
      </c>
      <c r="N520" s="128" t="s">
        <v>696</v>
      </c>
      <c r="P520" s="126" t="s">
        <v>1069</v>
      </c>
    </row>
    <row r="521" customFormat="false" ht="15" hidden="false" customHeight="false" outlineLevel="0" collapsed="false">
      <c r="L521" s="126" t="s">
        <v>891</v>
      </c>
      <c r="M521" s="127" t="s">
        <v>296</v>
      </c>
      <c r="N521" s="128" t="s">
        <v>747</v>
      </c>
      <c r="P521" s="126" t="s">
        <v>1070</v>
      </c>
    </row>
    <row r="522" customFormat="false" ht="15" hidden="false" customHeight="false" outlineLevel="0" collapsed="false">
      <c r="L522" s="126" t="s">
        <v>892</v>
      </c>
      <c r="M522" s="127" t="s">
        <v>84</v>
      </c>
      <c r="N522" s="128" t="s">
        <v>713</v>
      </c>
      <c r="P522" s="126" t="s">
        <v>1071</v>
      </c>
    </row>
    <row r="523" customFormat="false" ht="15" hidden="false" customHeight="false" outlineLevel="0" collapsed="false">
      <c r="L523" s="126" t="s">
        <v>892</v>
      </c>
      <c r="M523" s="127" t="s">
        <v>214</v>
      </c>
      <c r="N523" s="128" t="s">
        <v>823</v>
      </c>
      <c r="P523" s="126" t="s">
        <v>1072</v>
      </c>
    </row>
    <row r="524" customFormat="false" ht="15" hidden="false" customHeight="false" outlineLevel="0" collapsed="false">
      <c r="L524" s="126" t="s">
        <v>893</v>
      </c>
      <c r="M524" s="127" t="s">
        <v>97</v>
      </c>
      <c r="N524" s="128" t="s">
        <v>653</v>
      </c>
      <c r="P524" s="126" t="s">
        <v>1073</v>
      </c>
    </row>
    <row r="525" customFormat="false" ht="15" hidden="false" customHeight="false" outlineLevel="0" collapsed="false">
      <c r="L525" s="126" t="s">
        <v>893</v>
      </c>
      <c r="M525" s="127" t="s">
        <v>340</v>
      </c>
      <c r="N525" s="128" t="s">
        <v>696</v>
      </c>
      <c r="P525" s="126" t="s">
        <v>1074</v>
      </c>
    </row>
    <row r="526" customFormat="false" ht="15" hidden="false" customHeight="false" outlineLevel="0" collapsed="false">
      <c r="L526" s="126" t="s">
        <v>893</v>
      </c>
      <c r="M526" s="127" t="s">
        <v>312</v>
      </c>
      <c r="N526" s="128" t="s">
        <v>794</v>
      </c>
      <c r="P526" s="126" t="s">
        <v>1075</v>
      </c>
    </row>
    <row r="527" customFormat="false" ht="15" hidden="false" customHeight="false" outlineLevel="0" collapsed="false">
      <c r="L527" s="126" t="s">
        <v>894</v>
      </c>
      <c r="M527" s="127" t="s">
        <v>304</v>
      </c>
      <c r="N527" s="128" t="s">
        <v>653</v>
      </c>
      <c r="P527" s="126" t="s">
        <v>1076</v>
      </c>
    </row>
    <row r="528" customFormat="false" ht="15" hidden="false" customHeight="false" outlineLevel="0" collapsed="false">
      <c r="L528" s="126" t="s">
        <v>894</v>
      </c>
      <c r="M528" s="127" t="s">
        <v>235</v>
      </c>
      <c r="N528" s="128" t="s">
        <v>805</v>
      </c>
      <c r="P528" s="126" t="s">
        <v>1077</v>
      </c>
    </row>
    <row r="529" customFormat="false" ht="15" hidden="false" customHeight="false" outlineLevel="0" collapsed="false">
      <c r="L529" s="126" t="s">
        <v>895</v>
      </c>
      <c r="M529" s="127" t="s">
        <v>219</v>
      </c>
      <c r="N529" s="128" t="s">
        <v>653</v>
      </c>
      <c r="P529" s="126" t="s">
        <v>1078</v>
      </c>
    </row>
    <row r="530" customFormat="false" ht="15" hidden="false" customHeight="false" outlineLevel="0" collapsed="false">
      <c r="L530" s="126" t="s">
        <v>896</v>
      </c>
      <c r="M530" s="127" t="s">
        <v>90</v>
      </c>
      <c r="N530" s="128" t="s">
        <v>1079</v>
      </c>
      <c r="P530" s="126" t="s">
        <v>1080</v>
      </c>
    </row>
    <row r="531" customFormat="false" ht="15" hidden="false" customHeight="false" outlineLevel="0" collapsed="false">
      <c r="L531" s="126" t="s">
        <v>897</v>
      </c>
      <c r="M531" s="127" t="s">
        <v>211</v>
      </c>
      <c r="N531" s="128" t="s">
        <v>686</v>
      </c>
      <c r="P531" s="126" t="s">
        <v>1081</v>
      </c>
    </row>
    <row r="532" customFormat="false" ht="15" hidden="false" customHeight="false" outlineLevel="0" collapsed="false">
      <c r="L532" s="126" t="s">
        <v>898</v>
      </c>
      <c r="M532" s="127" t="s">
        <v>274</v>
      </c>
      <c r="N532" s="128" t="s">
        <v>653</v>
      </c>
      <c r="P532" s="126" t="s">
        <v>1082</v>
      </c>
    </row>
    <row r="533" customFormat="false" ht="15" hidden="false" customHeight="false" outlineLevel="0" collapsed="false">
      <c r="L533" s="126" t="s">
        <v>898</v>
      </c>
      <c r="M533" s="127" t="s">
        <v>388</v>
      </c>
      <c r="N533" s="128" t="s">
        <v>696</v>
      </c>
      <c r="P533" s="126" t="s">
        <v>1083</v>
      </c>
    </row>
    <row r="534" customFormat="false" ht="15" hidden="false" customHeight="false" outlineLevel="0" collapsed="false">
      <c r="L534" s="126" t="s">
        <v>898</v>
      </c>
      <c r="M534" s="127" t="s">
        <v>382</v>
      </c>
      <c r="N534" s="128" t="s">
        <v>794</v>
      </c>
      <c r="P534" s="126" t="s">
        <v>1084</v>
      </c>
    </row>
    <row r="535" customFormat="false" ht="15" hidden="false" customHeight="false" outlineLevel="0" collapsed="false">
      <c r="L535" s="126" t="s">
        <v>899</v>
      </c>
      <c r="M535" s="127" t="s">
        <v>388</v>
      </c>
      <c r="N535" s="128" t="s">
        <v>713</v>
      </c>
      <c r="P535" s="126" t="s">
        <v>1085</v>
      </c>
    </row>
    <row r="536" customFormat="false" ht="15" hidden="false" customHeight="false" outlineLevel="0" collapsed="false">
      <c r="L536" s="126" t="s">
        <v>900</v>
      </c>
      <c r="M536" s="127" t="s">
        <v>336</v>
      </c>
      <c r="N536" s="128" t="s">
        <v>356</v>
      </c>
      <c r="P536" s="126" t="s">
        <v>1086</v>
      </c>
    </row>
    <row r="537" customFormat="false" ht="15" hidden="false" customHeight="false" outlineLevel="0" collapsed="false">
      <c r="L537" s="126" t="s">
        <v>901</v>
      </c>
      <c r="M537" s="127" t="s">
        <v>304</v>
      </c>
      <c r="N537" s="128" t="s">
        <v>664</v>
      </c>
      <c r="P537" s="126" t="s">
        <v>1087</v>
      </c>
    </row>
    <row r="538" customFormat="false" ht="15" hidden="false" customHeight="false" outlineLevel="0" collapsed="false">
      <c r="L538" s="126" t="s">
        <v>901</v>
      </c>
      <c r="M538" s="127" t="s">
        <v>229</v>
      </c>
      <c r="N538" s="128" t="s">
        <v>696</v>
      </c>
      <c r="P538" s="126" t="s">
        <v>1088</v>
      </c>
    </row>
    <row r="539" customFormat="false" ht="15" hidden="false" customHeight="false" outlineLevel="0" collapsed="false">
      <c r="L539" s="126" t="s">
        <v>901</v>
      </c>
      <c r="M539" s="127" t="s">
        <v>211</v>
      </c>
      <c r="N539" s="128" t="s">
        <v>696</v>
      </c>
      <c r="P539" s="126" t="s">
        <v>1089</v>
      </c>
    </row>
    <row r="540" customFormat="false" ht="15" hidden="false" customHeight="false" outlineLevel="0" collapsed="false">
      <c r="L540" s="126" t="s">
        <v>902</v>
      </c>
      <c r="M540" s="127" t="s">
        <v>408</v>
      </c>
      <c r="N540" s="128" t="s">
        <v>612</v>
      </c>
      <c r="P540" s="126" t="s">
        <v>1090</v>
      </c>
    </row>
    <row r="541" customFormat="false" ht="15" hidden="false" customHeight="false" outlineLevel="0" collapsed="false">
      <c r="L541" s="126" t="s">
        <v>903</v>
      </c>
      <c r="M541" s="127" t="s">
        <v>410</v>
      </c>
      <c r="N541" s="128" t="s">
        <v>823</v>
      </c>
      <c r="P541" s="126" t="s">
        <v>1091</v>
      </c>
    </row>
    <row r="542" customFormat="false" ht="15" hidden="false" customHeight="false" outlineLevel="0" collapsed="false">
      <c r="L542" s="126" t="s">
        <v>904</v>
      </c>
      <c r="M542" s="127" t="s">
        <v>322</v>
      </c>
      <c r="N542" s="128" t="s">
        <v>686</v>
      </c>
      <c r="P542" s="126" t="s">
        <v>1092</v>
      </c>
    </row>
    <row r="543" customFormat="false" ht="15" hidden="false" customHeight="false" outlineLevel="0" collapsed="false">
      <c r="L543" s="126" t="s">
        <v>904</v>
      </c>
      <c r="M543" s="127" t="s">
        <v>251</v>
      </c>
      <c r="N543" s="128" t="s">
        <v>829</v>
      </c>
      <c r="P543" s="126" t="s">
        <v>1093</v>
      </c>
    </row>
    <row r="544" customFormat="false" ht="15" hidden="false" customHeight="false" outlineLevel="0" collapsed="false">
      <c r="L544" s="126" t="s">
        <v>904</v>
      </c>
      <c r="M544" s="127" t="s">
        <v>243</v>
      </c>
      <c r="N544" s="128" t="s">
        <v>841</v>
      </c>
      <c r="P544" s="126" t="s">
        <v>1094</v>
      </c>
    </row>
    <row r="545" customFormat="false" ht="15" hidden="false" customHeight="false" outlineLevel="0" collapsed="false">
      <c r="L545" s="126" t="s">
        <v>905</v>
      </c>
      <c r="M545" s="127" t="s">
        <v>457</v>
      </c>
      <c r="N545" s="128" t="s">
        <v>198</v>
      </c>
      <c r="P545" s="126" t="s">
        <v>1095</v>
      </c>
    </row>
    <row r="546" customFormat="false" ht="15" hidden="false" customHeight="false" outlineLevel="0" collapsed="false">
      <c r="L546" s="126" t="s">
        <v>906</v>
      </c>
      <c r="M546" s="127" t="s">
        <v>255</v>
      </c>
      <c r="N546" s="128" t="s">
        <v>821</v>
      </c>
      <c r="P546" s="126" t="s">
        <v>1096</v>
      </c>
    </row>
    <row r="547" customFormat="false" ht="15" hidden="false" customHeight="false" outlineLevel="0" collapsed="false">
      <c r="L547" s="126" t="s">
        <v>907</v>
      </c>
      <c r="M547" s="127" t="s">
        <v>443</v>
      </c>
      <c r="N547" s="128" t="s">
        <v>1097</v>
      </c>
      <c r="P547" s="126" t="s">
        <v>1098</v>
      </c>
    </row>
    <row r="548" customFormat="false" ht="15" hidden="false" customHeight="false" outlineLevel="0" collapsed="false">
      <c r="L548" s="126" t="s">
        <v>908</v>
      </c>
      <c r="M548" s="127" t="s">
        <v>255</v>
      </c>
      <c r="N548" s="128" t="s">
        <v>823</v>
      </c>
      <c r="P548" s="126" t="s">
        <v>1099</v>
      </c>
    </row>
    <row r="549" customFormat="false" ht="15" hidden="false" customHeight="false" outlineLevel="0" collapsed="false">
      <c r="L549" s="126" t="s">
        <v>909</v>
      </c>
      <c r="M549" s="127" t="s">
        <v>229</v>
      </c>
      <c r="N549" s="128" t="s">
        <v>713</v>
      </c>
      <c r="P549" s="126" t="s">
        <v>1100</v>
      </c>
    </row>
    <row r="550" customFormat="false" ht="15" hidden="false" customHeight="false" outlineLevel="0" collapsed="false">
      <c r="L550" s="126" t="s">
        <v>910</v>
      </c>
      <c r="M550" s="127" t="s">
        <v>286</v>
      </c>
      <c r="N550" s="128" t="s">
        <v>653</v>
      </c>
      <c r="P550" s="126" t="s">
        <v>1101</v>
      </c>
    </row>
    <row r="551" customFormat="false" ht="15" hidden="false" customHeight="false" outlineLevel="0" collapsed="false">
      <c r="L551" s="126" t="s">
        <v>911</v>
      </c>
      <c r="M551" s="127" t="s">
        <v>214</v>
      </c>
      <c r="N551" s="128" t="s">
        <v>1102</v>
      </c>
      <c r="P551" s="126" t="s">
        <v>1103</v>
      </c>
    </row>
    <row r="552" customFormat="false" ht="15" hidden="false" customHeight="false" outlineLevel="0" collapsed="false">
      <c r="L552" s="126" t="s">
        <v>912</v>
      </c>
      <c r="M552" s="127" t="s">
        <v>474</v>
      </c>
      <c r="N552" s="128" t="s">
        <v>350</v>
      </c>
      <c r="P552" s="126" t="s">
        <v>1104</v>
      </c>
    </row>
    <row r="553" customFormat="false" ht="15" hidden="false" customHeight="false" outlineLevel="0" collapsed="false">
      <c r="L553" s="126" t="s">
        <v>913</v>
      </c>
      <c r="M553" s="127" t="s">
        <v>304</v>
      </c>
      <c r="N553" s="128" t="s">
        <v>686</v>
      </c>
      <c r="P553" s="126" t="s">
        <v>1105</v>
      </c>
    </row>
    <row r="554" customFormat="false" ht="15" hidden="false" customHeight="false" outlineLevel="0" collapsed="false">
      <c r="L554" s="126" t="s">
        <v>913</v>
      </c>
      <c r="M554" s="127" t="s">
        <v>510</v>
      </c>
      <c r="N554" s="128" t="s">
        <v>713</v>
      </c>
      <c r="P554" s="126" t="s">
        <v>1106</v>
      </c>
    </row>
    <row r="555" customFormat="false" ht="15" hidden="false" customHeight="false" outlineLevel="0" collapsed="false">
      <c r="L555" s="126" t="s">
        <v>913</v>
      </c>
      <c r="M555" s="127" t="s">
        <v>206</v>
      </c>
      <c r="N555" s="128" t="s">
        <v>717</v>
      </c>
      <c r="P555" s="126" t="s">
        <v>1107</v>
      </c>
    </row>
    <row r="556" customFormat="false" ht="15" hidden="false" customHeight="false" outlineLevel="0" collapsed="false">
      <c r="L556" s="126" t="s">
        <v>915</v>
      </c>
      <c r="M556" s="127" t="s">
        <v>266</v>
      </c>
      <c r="N556" s="128" t="s">
        <v>362</v>
      </c>
      <c r="P556" s="126" t="s">
        <v>1108</v>
      </c>
    </row>
    <row r="557" customFormat="false" ht="15" hidden="false" customHeight="false" outlineLevel="0" collapsed="false">
      <c r="L557" s="126" t="s">
        <v>916</v>
      </c>
      <c r="M557" s="127" t="s">
        <v>382</v>
      </c>
      <c r="N557" s="128" t="s">
        <v>796</v>
      </c>
      <c r="P557" s="126" t="s">
        <v>1109</v>
      </c>
    </row>
    <row r="558" customFormat="false" ht="15" hidden="false" customHeight="false" outlineLevel="0" collapsed="false">
      <c r="L558" s="126" t="s">
        <v>917</v>
      </c>
      <c r="M558" s="127" t="s">
        <v>84</v>
      </c>
      <c r="N558" s="128" t="s">
        <v>717</v>
      </c>
      <c r="P558" s="126" t="s">
        <v>1110</v>
      </c>
    </row>
    <row r="559" customFormat="false" ht="15" hidden="false" customHeight="false" outlineLevel="0" collapsed="false">
      <c r="L559" s="126" t="s">
        <v>918</v>
      </c>
      <c r="M559" s="127" t="s">
        <v>296</v>
      </c>
      <c r="N559" s="128" t="s">
        <v>769</v>
      </c>
      <c r="P559" s="126" t="s">
        <v>1111</v>
      </c>
    </row>
    <row r="560" customFormat="false" ht="15" hidden="false" customHeight="false" outlineLevel="0" collapsed="false">
      <c r="L560" s="126" t="s">
        <v>919</v>
      </c>
      <c r="M560" s="127" t="s">
        <v>457</v>
      </c>
      <c r="N560" s="128" t="s">
        <v>327</v>
      </c>
      <c r="P560" s="126" t="s">
        <v>1112</v>
      </c>
    </row>
    <row r="561" customFormat="false" ht="15" hidden="false" customHeight="false" outlineLevel="0" collapsed="false">
      <c r="L561" s="126" t="s">
        <v>919</v>
      </c>
      <c r="M561" s="127" t="s">
        <v>266</v>
      </c>
      <c r="N561" s="128" t="s">
        <v>542</v>
      </c>
      <c r="P561" s="126" t="s">
        <v>1113</v>
      </c>
    </row>
    <row r="562" customFormat="false" ht="15" hidden="false" customHeight="false" outlineLevel="0" collapsed="false">
      <c r="L562" s="126" t="s">
        <v>919</v>
      </c>
      <c r="M562" s="127" t="s">
        <v>274</v>
      </c>
      <c r="N562" s="128" t="s">
        <v>664</v>
      </c>
      <c r="P562" s="126" t="s">
        <v>1114</v>
      </c>
    </row>
    <row r="563" customFormat="false" ht="15" hidden="false" customHeight="false" outlineLevel="0" collapsed="false">
      <c r="L563" s="126" t="s">
        <v>919</v>
      </c>
      <c r="M563" s="127" t="s">
        <v>219</v>
      </c>
      <c r="N563" s="128" t="s">
        <v>664</v>
      </c>
      <c r="P563" s="126" t="s">
        <v>1115</v>
      </c>
    </row>
    <row r="564" customFormat="false" ht="15" hidden="false" customHeight="false" outlineLevel="0" collapsed="false">
      <c r="L564" s="126" t="s">
        <v>919</v>
      </c>
      <c r="M564" s="127" t="s">
        <v>258</v>
      </c>
      <c r="N564" s="128" t="s">
        <v>664</v>
      </c>
      <c r="P564" s="126" t="s">
        <v>1116</v>
      </c>
    </row>
    <row r="565" customFormat="false" ht="15" hidden="false" customHeight="false" outlineLevel="0" collapsed="false">
      <c r="L565" s="126" t="s">
        <v>919</v>
      </c>
      <c r="M565" s="127" t="s">
        <v>288</v>
      </c>
      <c r="N565" s="128" t="s">
        <v>696</v>
      </c>
      <c r="P565" s="126" t="s">
        <v>1117</v>
      </c>
    </row>
    <row r="566" customFormat="false" ht="15" hidden="false" customHeight="false" outlineLevel="0" collapsed="false">
      <c r="L566" s="126" t="s">
        <v>919</v>
      </c>
      <c r="M566" s="127" t="s">
        <v>322</v>
      </c>
      <c r="N566" s="128" t="s">
        <v>696</v>
      </c>
      <c r="P566" s="126" t="s">
        <v>1118</v>
      </c>
    </row>
    <row r="567" customFormat="false" ht="15" hidden="false" customHeight="false" outlineLevel="0" collapsed="false">
      <c r="L567" s="126" t="s">
        <v>919</v>
      </c>
      <c r="M567" s="127" t="s">
        <v>502</v>
      </c>
      <c r="N567" s="128" t="s">
        <v>713</v>
      </c>
      <c r="P567" s="126" t="s">
        <v>1119</v>
      </c>
    </row>
    <row r="568" customFormat="false" ht="15" hidden="false" customHeight="false" outlineLevel="0" collapsed="false">
      <c r="L568" s="126" t="s">
        <v>919</v>
      </c>
      <c r="M568" s="127" t="s">
        <v>340</v>
      </c>
      <c r="N568" s="128" t="s">
        <v>713</v>
      </c>
      <c r="P568" s="126" t="s">
        <v>1120</v>
      </c>
    </row>
    <row r="569" customFormat="false" ht="15" hidden="false" customHeight="false" outlineLevel="0" collapsed="false">
      <c r="L569" s="126" t="s">
        <v>919</v>
      </c>
      <c r="M569" s="127" t="s">
        <v>103</v>
      </c>
      <c r="N569" s="128" t="s">
        <v>794</v>
      </c>
      <c r="P569" s="126" t="s">
        <v>1121</v>
      </c>
    </row>
    <row r="570" customFormat="false" ht="15" hidden="false" customHeight="false" outlineLevel="0" collapsed="false">
      <c r="L570" s="126" t="s">
        <v>919</v>
      </c>
      <c r="M570" s="127" t="s">
        <v>251</v>
      </c>
      <c r="N570" s="128" t="s">
        <v>981</v>
      </c>
      <c r="P570" s="126" t="s">
        <v>1122</v>
      </c>
    </row>
    <row r="571" customFormat="false" ht="15" hidden="false" customHeight="false" outlineLevel="0" collapsed="false">
      <c r="L571" s="126" t="s">
        <v>919</v>
      </c>
      <c r="M571" s="127" t="s">
        <v>243</v>
      </c>
      <c r="N571" s="128" t="s">
        <v>855</v>
      </c>
      <c r="P571" s="126" t="s">
        <v>1123</v>
      </c>
    </row>
    <row r="572" customFormat="false" ht="15" hidden="false" customHeight="false" outlineLevel="0" collapsed="false">
      <c r="L572" s="126" t="s">
        <v>920</v>
      </c>
      <c r="M572" s="127" t="s">
        <v>304</v>
      </c>
      <c r="N572" s="128" t="s">
        <v>696</v>
      </c>
      <c r="P572" s="126" t="s">
        <v>1124</v>
      </c>
    </row>
    <row r="573" customFormat="false" ht="15" hidden="false" customHeight="false" outlineLevel="0" collapsed="false">
      <c r="L573" s="126" t="s">
        <v>920</v>
      </c>
      <c r="M573" s="127" t="s">
        <v>211</v>
      </c>
      <c r="N573" s="128" t="s">
        <v>713</v>
      </c>
      <c r="P573" s="126" t="s">
        <v>1125</v>
      </c>
    </row>
    <row r="574" customFormat="false" ht="15" hidden="false" customHeight="false" outlineLevel="0" collapsed="false">
      <c r="L574" s="126" t="s">
        <v>920</v>
      </c>
      <c r="M574" s="127" t="s">
        <v>235</v>
      </c>
      <c r="N574" s="128" t="s">
        <v>821</v>
      </c>
      <c r="P574" s="126" t="s">
        <v>1126</v>
      </c>
    </row>
    <row r="575" customFormat="false" ht="15" hidden="false" customHeight="false" outlineLevel="0" collapsed="false">
      <c r="L575" s="126" t="s">
        <v>920</v>
      </c>
      <c r="M575" s="127" t="s">
        <v>214</v>
      </c>
      <c r="N575" s="128" t="s">
        <v>829</v>
      </c>
      <c r="P575" s="126" t="s">
        <v>1127</v>
      </c>
    </row>
    <row r="576" customFormat="false" ht="15" hidden="false" customHeight="false" outlineLevel="0" collapsed="false">
      <c r="L576" s="126" t="s">
        <v>920</v>
      </c>
      <c r="M576" s="127" t="s">
        <v>302</v>
      </c>
      <c r="N576" s="128" t="s">
        <v>929</v>
      </c>
      <c r="P576" s="126" t="s">
        <v>1128</v>
      </c>
    </row>
    <row r="577" customFormat="false" ht="15" hidden="false" customHeight="false" outlineLevel="0" collapsed="false">
      <c r="L577" s="126" t="s">
        <v>921</v>
      </c>
      <c r="M577" s="127" t="s">
        <v>474</v>
      </c>
      <c r="N577" s="128" t="s">
        <v>356</v>
      </c>
      <c r="P577" s="126" t="s">
        <v>1129</v>
      </c>
    </row>
    <row r="578" customFormat="false" ht="15" hidden="false" customHeight="false" outlineLevel="0" collapsed="false">
      <c r="L578" s="126" t="s">
        <v>922</v>
      </c>
      <c r="M578" s="127" t="s">
        <v>537</v>
      </c>
      <c r="N578" s="128" t="s">
        <v>612</v>
      </c>
      <c r="P578" s="126" t="s">
        <v>1130</v>
      </c>
    </row>
    <row r="579" customFormat="false" ht="15" hidden="false" customHeight="false" outlineLevel="0" collapsed="false">
      <c r="L579" s="126" t="s">
        <v>922</v>
      </c>
      <c r="M579" s="127" t="s">
        <v>286</v>
      </c>
      <c r="N579" s="128" t="s">
        <v>664</v>
      </c>
      <c r="P579" s="126" t="s">
        <v>1131</v>
      </c>
    </row>
    <row r="580" customFormat="false" ht="15" hidden="false" customHeight="false" outlineLevel="0" collapsed="false">
      <c r="L580" s="126" t="s">
        <v>922</v>
      </c>
      <c r="M580" s="127" t="s">
        <v>219</v>
      </c>
      <c r="N580" s="128" t="s">
        <v>686</v>
      </c>
      <c r="P580" s="126" t="s">
        <v>1132</v>
      </c>
    </row>
    <row r="581" customFormat="false" ht="15" hidden="false" customHeight="false" outlineLevel="0" collapsed="false">
      <c r="L581" s="126" t="s">
        <v>922</v>
      </c>
      <c r="M581" s="127" t="s">
        <v>258</v>
      </c>
      <c r="N581" s="128" t="s">
        <v>686</v>
      </c>
      <c r="P581" s="126" t="s">
        <v>1133</v>
      </c>
    </row>
    <row r="582" customFormat="false" ht="15" hidden="false" customHeight="false" outlineLevel="0" collapsed="false">
      <c r="L582" s="126" t="s">
        <v>922</v>
      </c>
      <c r="M582" s="127" t="s">
        <v>304</v>
      </c>
      <c r="N582" s="128" t="s">
        <v>713</v>
      </c>
      <c r="P582" s="126" t="s">
        <v>1134</v>
      </c>
    </row>
    <row r="583" customFormat="false" ht="15" hidden="false" customHeight="false" outlineLevel="0" collapsed="false">
      <c r="L583" s="126" t="s">
        <v>922</v>
      </c>
      <c r="M583" s="127" t="s">
        <v>322</v>
      </c>
      <c r="N583" s="128" t="s">
        <v>713</v>
      </c>
      <c r="P583" s="126" t="s">
        <v>1135</v>
      </c>
    </row>
    <row r="584" customFormat="false" ht="15" hidden="false" customHeight="false" outlineLevel="0" collapsed="false">
      <c r="L584" s="126" t="s">
        <v>922</v>
      </c>
      <c r="M584" s="127" t="s">
        <v>340</v>
      </c>
      <c r="N584" s="128" t="s">
        <v>717</v>
      </c>
      <c r="P584" s="126" t="s">
        <v>1136</v>
      </c>
    </row>
    <row r="585" customFormat="false" ht="15" hidden="false" customHeight="false" outlineLevel="0" collapsed="false">
      <c r="L585" s="126" t="s">
        <v>922</v>
      </c>
      <c r="M585" s="127" t="s">
        <v>502</v>
      </c>
      <c r="N585" s="128" t="s">
        <v>717</v>
      </c>
      <c r="P585" s="126" t="s">
        <v>1137</v>
      </c>
    </row>
    <row r="586" customFormat="false" ht="15" hidden="false" customHeight="false" outlineLevel="0" collapsed="false">
      <c r="L586" s="126" t="s">
        <v>922</v>
      </c>
      <c r="M586" s="127" t="s">
        <v>510</v>
      </c>
      <c r="N586" s="128" t="s">
        <v>717</v>
      </c>
      <c r="P586" s="126" t="s">
        <v>1138</v>
      </c>
    </row>
    <row r="587" customFormat="false" ht="15" hidden="false" customHeight="false" outlineLevel="0" collapsed="false">
      <c r="L587" s="126" t="s">
        <v>922</v>
      </c>
      <c r="M587" s="127" t="s">
        <v>388</v>
      </c>
      <c r="N587" s="128" t="s">
        <v>717</v>
      </c>
      <c r="P587" s="126" t="s">
        <v>1139</v>
      </c>
    </row>
    <row r="588" customFormat="false" ht="15" hidden="false" customHeight="false" outlineLevel="0" collapsed="false">
      <c r="L588" s="126" t="s">
        <v>922</v>
      </c>
      <c r="M588" s="127" t="s">
        <v>211</v>
      </c>
      <c r="N588" s="128" t="s">
        <v>717</v>
      </c>
      <c r="P588" s="126" t="s">
        <v>1140</v>
      </c>
    </row>
    <row r="589" customFormat="false" ht="15" hidden="false" customHeight="false" outlineLevel="0" collapsed="false">
      <c r="L589" s="126" t="s">
        <v>922</v>
      </c>
      <c r="M589" s="127" t="s">
        <v>312</v>
      </c>
      <c r="N589" s="128" t="s">
        <v>796</v>
      </c>
      <c r="P589" s="126" t="s">
        <v>1141</v>
      </c>
    </row>
    <row r="590" customFormat="false" ht="15" hidden="false" customHeight="false" outlineLevel="0" collapsed="false">
      <c r="L590" s="126" t="s">
        <v>922</v>
      </c>
      <c r="M590" s="127" t="s">
        <v>235</v>
      </c>
      <c r="N590" s="128" t="s">
        <v>823</v>
      </c>
      <c r="P590" s="126" t="s">
        <v>1142</v>
      </c>
    </row>
    <row r="591" customFormat="false" ht="15" hidden="false" customHeight="false" outlineLevel="0" collapsed="false">
      <c r="L591" s="126" t="s">
        <v>922</v>
      </c>
      <c r="M591" s="127" t="s">
        <v>410</v>
      </c>
      <c r="N591" s="128" t="s">
        <v>829</v>
      </c>
      <c r="P591" s="126" t="s">
        <v>1143</v>
      </c>
    </row>
    <row r="592" customFormat="false" ht="15" hidden="false" customHeight="false" outlineLevel="0" collapsed="false">
      <c r="L592" s="126" t="s">
        <v>922</v>
      </c>
      <c r="M592" s="127" t="s">
        <v>251</v>
      </c>
      <c r="N592" s="128" t="s">
        <v>841</v>
      </c>
      <c r="P592" s="126" t="s">
        <v>1144</v>
      </c>
    </row>
    <row r="593" customFormat="false" ht="15" hidden="false" customHeight="false" outlineLevel="0" collapsed="false">
      <c r="L593" s="126" t="s">
        <v>922</v>
      </c>
      <c r="M593" s="127" t="s">
        <v>243</v>
      </c>
      <c r="N593" s="128" t="s">
        <v>882</v>
      </c>
      <c r="P593" s="126" t="s">
        <v>1145</v>
      </c>
    </row>
    <row r="594" customFormat="false" ht="15" hidden="false" customHeight="false" outlineLevel="0" collapsed="false">
      <c r="L594" s="126" t="s">
        <v>922</v>
      </c>
      <c r="M594" s="127" t="s">
        <v>302</v>
      </c>
      <c r="N594" s="128" t="s">
        <v>943</v>
      </c>
      <c r="P594" s="126" t="s">
        <v>1146</v>
      </c>
    </row>
    <row r="595" customFormat="false" ht="15" hidden="false" customHeight="false" outlineLevel="0" collapsed="false">
      <c r="L595" s="126" t="s">
        <v>922</v>
      </c>
      <c r="M595" s="127" t="s">
        <v>90</v>
      </c>
      <c r="N595" s="128" t="s">
        <v>1147</v>
      </c>
      <c r="P595" s="126" t="s">
        <v>1148</v>
      </c>
    </row>
    <row r="596" customFormat="false" ht="15" hidden="false" customHeight="false" outlineLevel="0" collapsed="false">
      <c r="L596" s="126" t="s">
        <v>923</v>
      </c>
      <c r="M596" s="127" t="s">
        <v>235</v>
      </c>
      <c r="N596" s="128" t="s">
        <v>829</v>
      </c>
      <c r="P596" s="126" t="s">
        <v>1149</v>
      </c>
    </row>
    <row r="597" customFormat="false" ht="15" hidden="false" customHeight="false" outlineLevel="0" collapsed="false">
      <c r="L597" s="126" t="s">
        <v>923</v>
      </c>
      <c r="M597" s="127" t="s">
        <v>302</v>
      </c>
      <c r="N597" s="128" t="s">
        <v>945</v>
      </c>
      <c r="P597" s="126" t="s">
        <v>1150</v>
      </c>
    </row>
    <row r="598" customFormat="false" ht="15" hidden="false" customHeight="false" outlineLevel="0" collapsed="false">
      <c r="L598" s="126" t="s">
        <v>924</v>
      </c>
      <c r="M598" s="127" t="s">
        <v>97</v>
      </c>
      <c r="N598" s="128" t="s">
        <v>664</v>
      </c>
      <c r="P598" s="126" t="s">
        <v>1151</v>
      </c>
    </row>
    <row r="599" customFormat="false" ht="15" hidden="false" customHeight="false" outlineLevel="0" collapsed="false">
      <c r="L599" s="126" t="s">
        <v>925</v>
      </c>
      <c r="M599" s="127" t="s">
        <v>296</v>
      </c>
      <c r="N599" s="128" t="s">
        <v>794</v>
      </c>
      <c r="P599" s="126" t="s">
        <v>1152</v>
      </c>
    </row>
    <row r="600" customFormat="false" ht="15" hidden="false" customHeight="false" outlineLevel="0" collapsed="false">
      <c r="L600" s="126" t="s">
        <v>926</v>
      </c>
      <c r="M600" s="127" t="s">
        <v>388</v>
      </c>
      <c r="N600" s="128" t="s">
        <v>747</v>
      </c>
      <c r="P600" s="126" t="s">
        <v>1153</v>
      </c>
    </row>
    <row r="601" customFormat="false" ht="15" hidden="false" customHeight="false" outlineLevel="0" collapsed="false">
      <c r="L601" s="126" t="s">
        <v>926</v>
      </c>
      <c r="M601" s="127" t="s">
        <v>103</v>
      </c>
      <c r="N601" s="128" t="s">
        <v>796</v>
      </c>
      <c r="P601" s="126" t="s">
        <v>1154</v>
      </c>
    </row>
    <row r="602" customFormat="false" ht="15" hidden="false" customHeight="false" outlineLevel="0" collapsed="false">
      <c r="L602" s="126" t="s">
        <v>928</v>
      </c>
      <c r="M602" s="127" t="s">
        <v>219</v>
      </c>
      <c r="N602" s="128" t="s">
        <v>696</v>
      </c>
      <c r="P602" s="126" t="s">
        <v>1155</v>
      </c>
    </row>
    <row r="603" customFormat="false" ht="15" hidden="false" customHeight="false" outlineLevel="0" collapsed="false">
      <c r="L603" s="126" t="s">
        <v>928</v>
      </c>
      <c r="M603" s="127" t="s">
        <v>211</v>
      </c>
      <c r="N603" s="128" t="s">
        <v>747</v>
      </c>
      <c r="P603" s="126" t="s">
        <v>1156</v>
      </c>
    </row>
    <row r="604" customFormat="false" ht="15" hidden="false" customHeight="false" outlineLevel="0" collapsed="false">
      <c r="L604" s="126" t="s">
        <v>930</v>
      </c>
      <c r="M604" s="127" t="s">
        <v>288</v>
      </c>
      <c r="N604" s="128" t="s">
        <v>713</v>
      </c>
      <c r="P604" s="126" t="s">
        <v>1157</v>
      </c>
    </row>
    <row r="605" customFormat="false" ht="15" hidden="false" customHeight="false" outlineLevel="0" collapsed="false">
      <c r="L605" s="126" t="s">
        <v>931</v>
      </c>
      <c r="M605" s="127" t="s">
        <v>219</v>
      </c>
      <c r="N605" s="128" t="s">
        <v>713</v>
      </c>
      <c r="P605" s="126" t="s">
        <v>1158</v>
      </c>
    </row>
    <row r="606" customFormat="false" ht="15" hidden="false" customHeight="false" outlineLevel="0" collapsed="false">
      <c r="L606" s="126" t="s">
        <v>931</v>
      </c>
      <c r="M606" s="127" t="s">
        <v>229</v>
      </c>
      <c r="N606" s="128" t="s">
        <v>717</v>
      </c>
      <c r="P606" s="126" t="s">
        <v>1159</v>
      </c>
    </row>
    <row r="607" customFormat="false" ht="15" hidden="false" customHeight="false" outlineLevel="0" collapsed="false">
      <c r="L607" s="126" t="s">
        <v>931</v>
      </c>
      <c r="M607" s="127" t="s">
        <v>410</v>
      </c>
      <c r="N607" s="128" t="s">
        <v>981</v>
      </c>
      <c r="P607" s="126" t="s">
        <v>1160</v>
      </c>
    </row>
    <row r="608" customFormat="false" ht="15" hidden="false" customHeight="false" outlineLevel="0" collapsed="false">
      <c r="L608" s="126" t="s">
        <v>932</v>
      </c>
      <c r="M608" s="127" t="s">
        <v>214</v>
      </c>
      <c r="N608" s="128" t="s">
        <v>1161</v>
      </c>
      <c r="P608" s="126" t="s">
        <v>1162</v>
      </c>
    </row>
    <row r="609" customFormat="false" ht="15" hidden="false" customHeight="false" outlineLevel="0" collapsed="false">
      <c r="L609" s="126" t="s">
        <v>933</v>
      </c>
      <c r="M609" s="127" t="s">
        <v>302</v>
      </c>
      <c r="N609" s="128" t="s">
        <v>983</v>
      </c>
      <c r="P609" s="126" t="s">
        <v>1163</v>
      </c>
    </row>
    <row r="610" customFormat="false" ht="15" hidden="false" customHeight="false" outlineLevel="0" collapsed="false">
      <c r="L610" s="126" t="s">
        <v>934</v>
      </c>
      <c r="M610" s="127" t="s">
        <v>428</v>
      </c>
      <c r="N610" s="128" t="s">
        <v>664</v>
      </c>
      <c r="P610" s="126" t="s">
        <v>1164</v>
      </c>
    </row>
    <row r="611" customFormat="false" ht="15" hidden="false" customHeight="false" outlineLevel="0" collapsed="false">
      <c r="L611" s="126" t="s">
        <v>934</v>
      </c>
      <c r="M611" s="127" t="s">
        <v>258</v>
      </c>
      <c r="N611" s="128" t="s">
        <v>696</v>
      </c>
      <c r="P611" s="126" t="s">
        <v>1165</v>
      </c>
    </row>
    <row r="612" customFormat="false" ht="15" hidden="false" customHeight="false" outlineLevel="0" collapsed="false">
      <c r="L612" s="126" t="s">
        <v>934</v>
      </c>
      <c r="M612" s="127" t="s">
        <v>288</v>
      </c>
      <c r="N612" s="128" t="s">
        <v>717</v>
      </c>
      <c r="P612" s="126" t="s">
        <v>1166</v>
      </c>
    </row>
    <row r="613" customFormat="false" ht="15" hidden="false" customHeight="false" outlineLevel="0" collapsed="false">
      <c r="L613" s="126" t="s">
        <v>934</v>
      </c>
      <c r="M613" s="127" t="s">
        <v>322</v>
      </c>
      <c r="N613" s="128" t="s">
        <v>717</v>
      </c>
      <c r="P613" s="126" t="s">
        <v>1167</v>
      </c>
    </row>
    <row r="614" customFormat="false" ht="15" hidden="false" customHeight="false" outlineLevel="0" collapsed="false">
      <c r="L614" s="126" t="s">
        <v>934</v>
      </c>
      <c r="M614" s="127" t="s">
        <v>296</v>
      </c>
      <c r="N614" s="128" t="s">
        <v>796</v>
      </c>
      <c r="P614" s="126" t="s">
        <v>1168</v>
      </c>
    </row>
    <row r="615" customFormat="false" ht="15" hidden="false" customHeight="false" outlineLevel="0" collapsed="false">
      <c r="L615" s="126" t="s">
        <v>934</v>
      </c>
      <c r="M615" s="127" t="s">
        <v>382</v>
      </c>
      <c r="N615" s="128" t="s">
        <v>805</v>
      </c>
      <c r="P615" s="126" t="s">
        <v>1169</v>
      </c>
    </row>
    <row r="616" customFormat="false" ht="15" hidden="false" customHeight="false" outlineLevel="0" collapsed="false">
      <c r="L616" s="126" t="s">
        <v>934</v>
      </c>
      <c r="M616" s="127" t="s">
        <v>235</v>
      </c>
      <c r="N616" s="128" t="s">
        <v>981</v>
      </c>
      <c r="P616" s="126" t="s">
        <v>1170</v>
      </c>
    </row>
    <row r="617" customFormat="false" ht="15" hidden="false" customHeight="false" outlineLevel="0" collapsed="false">
      <c r="L617" s="126" t="s">
        <v>934</v>
      </c>
      <c r="M617" s="127" t="s">
        <v>251</v>
      </c>
      <c r="N617" s="128" t="s">
        <v>855</v>
      </c>
      <c r="P617" s="126" t="s">
        <v>1171</v>
      </c>
    </row>
    <row r="618" customFormat="false" ht="15" hidden="false" customHeight="false" outlineLevel="0" collapsed="false">
      <c r="L618" s="126" t="s">
        <v>934</v>
      </c>
      <c r="M618" s="127" t="s">
        <v>243</v>
      </c>
      <c r="N618" s="128" t="s">
        <v>885</v>
      </c>
      <c r="P618" s="126" t="s">
        <v>1172</v>
      </c>
    </row>
    <row r="619" customFormat="false" ht="15" hidden="false" customHeight="false" outlineLevel="0" collapsed="false">
      <c r="L619" s="126" t="s">
        <v>935</v>
      </c>
      <c r="M619" s="127" t="s">
        <v>340</v>
      </c>
      <c r="N619" s="128" t="s">
        <v>747</v>
      </c>
      <c r="P619" s="126" t="s">
        <v>1173</v>
      </c>
    </row>
    <row r="620" customFormat="false" ht="15" hidden="false" customHeight="false" outlineLevel="0" collapsed="false">
      <c r="L620" s="126" t="s">
        <v>936</v>
      </c>
      <c r="M620" s="127" t="s">
        <v>304</v>
      </c>
      <c r="N620" s="128" t="s">
        <v>717</v>
      </c>
      <c r="P620" s="126" t="s">
        <v>1174</v>
      </c>
    </row>
    <row r="621" customFormat="false" ht="15" hidden="false" customHeight="false" outlineLevel="0" collapsed="false">
      <c r="L621" s="126" t="s">
        <v>937</v>
      </c>
      <c r="M621" s="127" t="s">
        <v>229</v>
      </c>
      <c r="N621" s="128" t="s">
        <v>747</v>
      </c>
      <c r="P621" s="126" t="s">
        <v>1175</v>
      </c>
    </row>
    <row r="622" customFormat="false" ht="15" hidden="false" customHeight="false" outlineLevel="0" collapsed="false">
      <c r="L622" s="126" t="s">
        <v>938</v>
      </c>
      <c r="M622" s="127" t="s">
        <v>255</v>
      </c>
      <c r="N622" s="128" t="s">
        <v>829</v>
      </c>
      <c r="P622" s="126" t="s">
        <v>1176</v>
      </c>
    </row>
    <row r="623" customFormat="false" ht="15" hidden="false" customHeight="false" outlineLevel="0" collapsed="false">
      <c r="L623" s="126" t="s">
        <v>939</v>
      </c>
      <c r="M623" s="127" t="s">
        <v>302</v>
      </c>
      <c r="N623" s="128" t="s">
        <v>1003</v>
      </c>
      <c r="P623" s="126" t="s">
        <v>1177</v>
      </c>
    </row>
    <row r="624" customFormat="false" ht="15" hidden="false" customHeight="false" outlineLevel="0" collapsed="false">
      <c r="L624" s="126" t="s">
        <v>940</v>
      </c>
      <c r="M624" s="127" t="s">
        <v>233</v>
      </c>
      <c r="N624" s="128" t="s">
        <v>327</v>
      </c>
      <c r="P624" s="126" t="s">
        <v>1178</v>
      </c>
    </row>
    <row r="625" customFormat="false" ht="15" hidden="false" customHeight="false" outlineLevel="0" collapsed="false">
      <c r="L625" s="126" t="s">
        <v>941</v>
      </c>
      <c r="M625" s="127" t="s">
        <v>90</v>
      </c>
      <c r="N625" s="128" t="s">
        <v>1179</v>
      </c>
      <c r="P625" s="126" t="s">
        <v>1180</v>
      </c>
    </row>
    <row r="626" customFormat="false" ht="15" hidden="false" customHeight="false" outlineLevel="0" collapsed="false">
      <c r="L626" s="126" t="s">
        <v>942</v>
      </c>
      <c r="M626" s="127" t="s">
        <v>510</v>
      </c>
      <c r="N626" s="128" t="s">
        <v>747</v>
      </c>
      <c r="P626" s="126" t="s">
        <v>1181</v>
      </c>
    </row>
    <row r="627" customFormat="false" ht="15" hidden="false" customHeight="false" outlineLevel="0" collapsed="false">
      <c r="L627" s="126" t="s">
        <v>944</v>
      </c>
      <c r="M627" s="127" t="s">
        <v>233</v>
      </c>
      <c r="N627" s="128" t="s">
        <v>350</v>
      </c>
      <c r="P627" s="126" t="s">
        <v>1182</v>
      </c>
    </row>
    <row r="628" customFormat="false" ht="15" hidden="false" customHeight="false" outlineLevel="0" collapsed="false">
      <c r="L628" s="126" t="s">
        <v>946</v>
      </c>
      <c r="M628" s="127" t="s">
        <v>502</v>
      </c>
      <c r="N628" s="128" t="s">
        <v>747</v>
      </c>
      <c r="P628" s="126" t="s">
        <v>1183</v>
      </c>
    </row>
    <row r="629" customFormat="false" ht="15" hidden="false" customHeight="false" outlineLevel="0" collapsed="false">
      <c r="L629" s="126" t="s">
        <v>947</v>
      </c>
      <c r="M629" s="127" t="s">
        <v>510</v>
      </c>
      <c r="N629" s="128" t="s">
        <v>769</v>
      </c>
      <c r="P629" s="126" t="s">
        <v>1184</v>
      </c>
    </row>
    <row r="630" customFormat="false" ht="15" hidden="false" customHeight="false" outlineLevel="0" collapsed="false">
      <c r="L630" s="126" t="s">
        <v>947</v>
      </c>
      <c r="M630" s="127" t="s">
        <v>211</v>
      </c>
      <c r="N630" s="128" t="s">
        <v>769</v>
      </c>
      <c r="P630" s="126" t="s">
        <v>287</v>
      </c>
    </row>
    <row r="631" customFormat="false" ht="15" hidden="false" customHeight="false" outlineLevel="0" collapsed="false">
      <c r="L631" s="126" t="s">
        <v>947</v>
      </c>
      <c r="M631" s="127" t="s">
        <v>302</v>
      </c>
      <c r="N631" s="128" t="s">
        <v>1006</v>
      </c>
      <c r="P631" s="126" t="s">
        <v>1185</v>
      </c>
    </row>
    <row r="632" customFormat="false" ht="15" hidden="false" customHeight="false" outlineLevel="0" collapsed="false">
      <c r="L632" s="126" t="s">
        <v>948</v>
      </c>
      <c r="M632" s="127" t="s">
        <v>340</v>
      </c>
      <c r="N632" s="128" t="s">
        <v>769</v>
      </c>
      <c r="P632" s="126" t="s">
        <v>1186</v>
      </c>
    </row>
    <row r="633" customFormat="false" ht="15" hidden="false" customHeight="false" outlineLevel="0" collapsed="false">
      <c r="L633" s="126" t="s">
        <v>949</v>
      </c>
      <c r="M633" s="127" t="s">
        <v>90</v>
      </c>
      <c r="N633" s="128" t="s">
        <v>1187</v>
      </c>
      <c r="P633" s="126" t="s">
        <v>1188</v>
      </c>
    </row>
    <row r="634" customFormat="false" ht="15" hidden="false" customHeight="false" outlineLevel="0" collapsed="false">
      <c r="L634" s="126" t="s">
        <v>950</v>
      </c>
      <c r="M634" s="127" t="s">
        <v>211</v>
      </c>
      <c r="N634" s="128" t="s">
        <v>794</v>
      </c>
      <c r="P634" s="126" t="s">
        <v>1189</v>
      </c>
    </row>
    <row r="635" customFormat="false" ht="15" hidden="false" customHeight="false" outlineLevel="0" collapsed="false">
      <c r="L635" s="126" t="s">
        <v>951</v>
      </c>
      <c r="M635" s="127" t="s">
        <v>251</v>
      </c>
      <c r="N635" s="128" t="s">
        <v>882</v>
      </c>
      <c r="P635" s="126" t="s">
        <v>1190</v>
      </c>
    </row>
    <row r="636" customFormat="false" ht="15" hidden="false" customHeight="false" outlineLevel="0" collapsed="false">
      <c r="L636" s="126" t="s">
        <v>952</v>
      </c>
      <c r="M636" s="127" t="s">
        <v>90</v>
      </c>
      <c r="N636" s="128" t="s">
        <v>1191</v>
      </c>
      <c r="P636" s="126" t="s">
        <v>1192</v>
      </c>
    </row>
    <row r="637" customFormat="false" ht="15" hidden="false" customHeight="false" outlineLevel="0" collapsed="false">
      <c r="L637" s="126" t="s">
        <v>953</v>
      </c>
      <c r="M637" s="127" t="s">
        <v>322</v>
      </c>
      <c r="N637" s="128" t="s">
        <v>747</v>
      </c>
      <c r="P637" s="126" t="s">
        <v>1193</v>
      </c>
    </row>
    <row r="638" customFormat="false" ht="15" hidden="false" customHeight="false" outlineLevel="0" collapsed="false">
      <c r="L638" s="126" t="s">
        <v>954</v>
      </c>
      <c r="M638" s="127" t="s">
        <v>443</v>
      </c>
      <c r="N638" s="128" t="s">
        <v>356</v>
      </c>
      <c r="P638" s="126" t="s">
        <v>1194</v>
      </c>
    </row>
    <row r="639" customFormat="false" ht="15" hidden="false" customHeight="false" outlineLevel="0" collapsed="false">
      <c r="L639" s="126" t="s">
        <v>954</v>
      </c>
      <c r="M639" s="127" t="s">
        <v>312</v>
      </c>
      <c r="N639" s="128" t="s">
        <v>805</v>
      </c>
      <c r="P639" s="126" t="s">
        <v>1195</v>
      </c>
    </row>
    <row r="640" customFormat="false" ht="15" hidden="false" customHeight="false" outlineLevel="0" collapsed="false">
      <c r="L640" s="126" t="s">
        <v>955</v>
      </c>
      <c r="M640" s="127" t="s">
        <v>84</v>
      </c>
      <c r="N640" s="128" t="s">
        <v>747</v>
      </c>
      <c r="P640" s="126" t="s">
        <v>1196</v>
      </c>
    </row>
    <row r="641" customFormat="false" ht="15" hidden="false" customHeight="false" outlineLevel="0" collapsed="false">
      <c r="L641" s="126" t="s">
        <v>956</v>
      </c>
      <c r="M641" s="127" t="s">
        <v>286</v>
      </c>
      <c r="N641" s="128" t="s">
        <v>686</v>
      </c>
      <c r="P641" s="126" t="s">
        <v>1197</v>
      </c>
    </row>
    <row r="642" customFormat="false" ht="15" hidden="false" customHeight="false" outlineLevel="0" collapsed="false">
      <c r="L642" s="126" t="s">
        <v>957</v>
      </c>
      <c r="M642" s="127" t="s">
        <v>90</v>
      </c>
      <c r="N642" s="128" t="s">
        <v>1198</v>
      </c>
      <c r="P642" s="126" t="s">
        <v>1199</v>
      </c>
    </row>
    <row r="643" customFormat="false" ht="15" hidden="false" customHeight="false" outlineLevel="0" collapsed="false">
      <c r="L643" s="126" t="s">
        <v>958</v>
      </c>
      <c r="M643" s="127" t="s">
        <v>90</v>
      </c>
      <c r="N643" s="128" t="s">
        <v>1200</v>
      </c>
      <c r="P643" s="126" t="s">
        <v>1201</v>
      </c>
    </row>
    <row r="644" customFormat="false" ht="15" hidden="false" customHeight="false" outlineLevel="0" collapsed="false">
      <c r="L644" s="126" t="s">
        <v>959</v>
      </c>
      <c r="M644" s="127" t="s">
        <v>214</v>
      </c>
      <c r="N644" s="128" t="s">
        <v>1202</v>
      </c>
      <c r="P644" s="126" t="s">
        <v>1203</v>
      </c>
    </row>
    <row r="645" customFormat="false" ht="15" hidden="false" customHeight="false" outlineLevel="0" collapsed="false">
      <c r="L645" s="126" t="s">
        <v>257</v>
      </c>
      <c r="M645" s="127" t="s">
        <v>90</v>
      </c>
      <c r="N645" s="128" t="s">
        <v>1204</v>
      </c>
      <c r="P645" s="126" t="s">
        <v>1205</v>
      </c>
    </row>
    <row r="646" customFormat="false" ht="15" hidden="false" customHeight="false" outlineLevel="0" collapsed="false">
      <c r="L646" s="126" t="s">
        <v>960</v>
      </c>
      <c r="M646" s="127" t="s">
        <v>302</v>
      </c>
      <c r="N646" s="128" t="s">
        <v>1027</v>
      </c>
      <c r="P646" s="126" t="s">
        <v>1206</v>
      </c>
    </row>
    <row r="647" customFormat="false" ht="15" hidden="false" customHeight="false" outlineLevel="0" collapsed="false">
      <c r="L647" s="126" t="s">
        <v>961</v>
      </c>
      <c r="M647" s="127" t="s">
        <v>474</v>
      </c>
      <c r="N647" s="128" t="s">
        <v>362</v>
      </c>
      <c r="P647" s="126" t="s">
        <v>1207</v>
      </c>
    </row>
    <row r="648" customFormat="false" ht="15" hidden="false" customHeight="false" outlineLevel="0" collapsed="false">
      <c r="L648" s="126" t="s">
        <v>961</v>
      </c>
      <c r="M648" s="127" t="s">
        <v>266</v>
      </c>
      <c r="N648" s="128" t="s">
        <v>449</v>
      </c>
      <c r="P648" s="126" t="s">
        <v>1208</v>
      </c>
    </row>
    <row r="649" customFormat="false" ht="15" hidden="false" customHeight="false" outlineLevel="0" collapsed="false">
      <c r="L649" s="126" t="s">
        <v>961</v>
      </c>
      <c r="M649" s="127" t="s">
        <v>274</v>
      </c>
      <c r="N649" s="128" t="s">
        <v>686</v>
      </c>
      <c r="P649" s="126" t="s">
        <v>1209</v>
      </c>
    </row>
    <row r="650" customFormat="false" ht="15" hidden="false" customHeight="false" outlineLevel="0" collapsed="false">
      <c r="L650" s="126" t="s">
        <v>961</v>
      </c>
      <c r="M650" s="127" t="s">
        <v>428</v>
      </c>
      <c r="N650" s="128" t="s">
        <v>686</v>
      </c>
      <c r="P650" s="126" t="s">
        <v>1210</v>
      </c>
    </row>
    <row r="651" customFormat="false" ht="15" hidden="false" customHeight="false" outlineLevel="0" collapsed="false">
      <c r="L651" s="126" t="s">
        <v>961</v>
      </c>
      <c r="M651" s="127" t="s">
        <v>286</v>
      </c>
      <c r="N651" s="128" t="s">
        <v>696</v>
      </c>
      <c r="P651" s="126" t="s">
        <v>1211</v>
      </c>
    </row>
    <row r="652" customFormat="false" ht="15" hidden="false" customHeight="false" outlineLevel="0" collapsed="false">
      <c r="L652" s="126" t="s">
        <v>961</v>
      </c>
      <c r="M652" s="127" t="s">
        <v>219</v>
      </c>
      <c r="N652" s="128" t="s">
        <v>717</v>
      </c>
      <c r="P652" s="126" t="s">
        <v>1212</v>
      </c>
    </row>
    <row r="653" customFormat="false" ht="15" hidden="false" customHeight="false" outlineLevel="0" collapsed="false">
      <c r="L653" s="126" t="s">
        <v>961</v>
      </c>
      <c r="M653" s="127" t="s">
        <v>296</v>
      </c>
      <c r="N653" s="128" t="s">
        <v>805</v>
      </c>
      <c r="P653" s="126" t="s">
        <v>1213</v>
      </c>
    </row>
    <row r="654" customFormat="false" ht="15" hidden="false" customHeight="false" outlineLevel="0" collapsed="false">
      <c r="L654" s="126" t="s">
        <v>961</v>
      </c>
      <c r="M654" s="127" t="s">
        <v>302</v>
      </c>
      <c r="N654" s="128" t="s">
        <v>778</v>
      </c>
      <c r="P654" s="126" t="s">
        <v>1214</v>
      </c>
    </row>
    <row r="655" customFormat="false" ht="15" hidden="false" customHeight="false" outlineLevel="0" collapsed="false">
      <c r="L655" s="126" t="s">
        <v>962</v>
      </c>
      <c r="M655" s="127" t="s">
        <v>288</v>
      </c>
      <c r="N655" s="128" t="s">
        <v>747</v>
      </c>
      <c r="P655" s="126" t="s">
        <v>1215</v>
      </c>
    </row>
    <row r="656" customFormat="false" ht="15" hidden="false" customHeight="false" outlineLevel="0" collapsed="false">
      <c r="L656" s="126" t="s">
        <v>963</v>
      </c>
      <c r="M656" s="127" t="s">
        <v>410</v>
      </c>
      <c r="N656" s="128" t="s">
        <v>841</v>
      </c>
      <c r="P656" s="126" t="s">
        <v>1216</v>
      </c>
    </row>
    <row r="657" customFormat="false" ht="15" hidden="false" customHeight="false" outlineLevel="0" collapsed="false">
      <c r="L657" s="126" t="s">
        <v>964</v>
      </c>
      <c r="M657" s="127" t="s">
        <v>249</v>
      </c>
      <c r="N657" s="128" t="s">
        <v>542</v>
      </c>
      <c r="P657" s="126" t="s">
        <v>1217</v>
      </c>
    </row>
    <row r="658" customFormat="false" ht="15" hidden="false" customHeight="false" outlineLevel="0" collapsed="false">
      <c r="L658" s="126" t="s">
        <v>965</v>
      </c>
      <c r="M658" s="127" t="s">
        <v>90</v>
      </c>
      <c r="N658" s="128" t="s">
        <v>1218</v>
      </c>
      <c r="P658" s="126" t="s">
        <v>1219</v>
      </c>
    </row>
    <row r="659" customFormat="false" ht="15" hidden="false" customHeight="false" outlineLevel="0" collapsed="false">
      <c r="L659" s="126" t="s">
        <v>966</v>
      </c>
      <c r="M659" s="127" t="s">
        <v>229</v>
      </c>
      <c r="N659" s="128" t="s">
        <v>769</v>
      </c>
      <c r="P659" s="126" t="s">
        <v>1220</v>
      </c>
    </row>
    <row r="660" customFormat="false" ht="15" hidden="false" customHeight="false" outlineLevel="0" collapsed="false">
      <c r="L660" s="126" t="s">
        <v>966</v>
      </c>
      <c r="M660" s="127" t="s">
        <v>340</v>
      </c>
      <c r="N660" s="128" t="s">
        <v>794</v>
      </c>
      <c r="P660" s="126" t="s">
        <v>1221</v>
      </c>
    </row>
    <row r="661" customFormat="false" ht="15" hidden="false" customHeight="false" outlineLevel="0" collapsed="false">
      <c r="L661" s="126" t="s">
        <v>966</v>
      </c>
      <c r="M661" s="127" t="s">
        <v>90</v>
      </c>
      <c r="N661" s="128" t="s">
        <v>1222</v>
      </c>
      <c r="P661" s="126" t="s">
        <v>1223</v>
      </c>
    </row>
    <row r="662" customFormat="false" ht="15" hidden="false" customHeight="false" outlineLevel="0" collapsed="false">
      <c r="L662" s="126" t="s">
        <v>967</v>
      </c>
      <c r="M662" s="127" t="s">
        <v>255</v>
      </c>
      <c r="N662" s="128" t="s">
        <v>981</v>
      </c>
      <c r="P662" s="126" t="s">
        <v>1224</v>
      </c>
    </row>
    <row r="663" customFormat="false" ht="15" hidden="false" customHeight="false" outlineLevel="0" collapsed="false">
      <c r="L663" s="126" t="s">
        <v>968</v>
      </c>
      <c r="M663" s="127" t="s">
        <v>90</v>
      </c>
      <c r="N663" s="128" t="s">
        <v>1225</v>
      </c>
      <c r="P663" s="126" t="s">
        <v>1226</v>
      </c>
    </row>
    <row r="664" customFormat="false" ht="15" hidden="false" customHeight="false" outlineLevel="0" collapsed="false">
      <c r="L664" s="126" t="s">
        <v>969</v>
      </c>
      <c r="M664" s="127" t="s">
        <v>206</v>
      </c>
      <c r="N664" s="128" t="s">
        <v>747</v>
      </c>
      <c r="P664" s="126" t="s">
        <v>1227</v>
      </c>
    </row>
    <row r="665" customFormat="false" ht="15" hidden="false" customHeight="false" outlineLevel="0" collapsed="false">
      <c r="L665" s="126" t="s">
        <v>970</v>
      </c>
      <c r="M665" s="127" t="s">
        <v>211</v>
      </c>
      <c r="N665" s="128" t="s">
        <v>796</v>
      </c>
      <c r="P665" s="126" t="s">
        <v>1228</v>
      </c>
    </row>
    <row r="666" customFormat="false" ht="15" hidden="false" customHeight="false" outlineLevel="0" collapsed="false">
      <c r="L666" s="126" t="s">
        <v>971</v>
      </c>
      <c r="M666" s="127" t="s">
        <v>97</v>
      </c>
      <c r="N666" s="128" t="s">
        <v>686</v>
      </c>
      <c r="P666" s="126" t="s">
        <v>1229</v>
      </c>
    </row>
    <row r="667" customFormat="false" ht="15" hidden="false" customHeight="false" outlineLevel="0" collapsed="false">
      <c r="L667" s="126" t="s">
        <v>972</v>
      </c>
      <c r="M667" s="127" t="s">
        <v>249</v>
      </c>
      <c r="N667" s="128" t="s">
        <v>449</v>
      </c>
      <c r="P667" s="126" t="s">
        <v>1230</v>
      </c>
    </row>
    <row r="668" customFormat="false" ht="15" hidden="false" customHeight="false" outlineLevel="0" collapsed="false">
      <c r="L668" s="126" t="s">
        <v>973</v>
      </c>
      <c r="M668" s="127" t="s">
        <v>424</v>
      </c>
      <c r="N668" s="128" t="s">
        <v>362</v>
      </c>
      <c r="P668" s="126" t="s">
        <v>1231</v>
      </c>
    </row>
    <row r="669" customFormat="false" ht="15" hidden="false" customHeight="false" outlineLevel="0" collapsed="false">
      <c r="L669" s="126" t="s">
        <v>974</v>
      </c>
      <c r="M669" s="127" t="s">
        <v>219</v>
      </c>
      <c r="N669" s="128" t="s">
        <v>747</v>
      </c>
      <c r="P669" s="126" t="s">
        <v>1232</v>
      </c>
    </row>
    <row r="670" customFormat="false" ht="15" hidden="false" customHeight="false" outlineLevel="0" collapsed="false">
      <c r="L670" s="126" t="s">
        <v>975</v>
      </c>
      <c r="M670" s="127" t="s">
        <v>388</v>
      </c>
      <c r="N670" s="128" t="s">
        <v>769</v>
      </c>
      <c r="P670" s="126" t="s">
        <v>1233</v>
      </c>
    </row>
    <row r="671" customFormat="false" ht="15" hidden="false" customHeight="false" outlineLevel="0" collapsed="false">
      <c r="L671" s="126" t="s">
        <v>975</v>
      </c>
      <c r="M671" s="127" t="s">
        <v>322</v>
      </c>
      <c r="N671" s="128" t="s">
        <v>769</v>
      </c>
      <c r="P671" s="126" t="s">
        <v>1234</v>
      </c>
    </row>
    <row r="672" customFormat="false" ht="15" hidden="false" customHeight="false" outlineLevel="0" collapsed="false">
      <c r="L672" s="126" t="s">
        <v>975</v>
      </c>
      <c r="M672" s="127" t="s">
        <v>302</v>
      </c>
      <c r="N672" s="128" t="s">
        <v>1079</v>
      </c>
      <c r="P672" s="126" t="s">
        <v>1235</v>
      </c>
    </row>
    <row r="673" customFormat="false" ht="15" hidden="false" customHeight="false" outlineLevel="0" collapsed="false">
      <c r="L673" s="126" t="s">
        <v>976</v>
      </c>
      <c r="M673" s="127" t="s">
        <v>90</v>
      </c>
      <c r="N673" s="128" t="s">
        <v>1236</v>
      </c>
      <c r="P673" s="126" t="s">
        <v>1237</v>
      </c>
    </row>
    <row r="674" customFormat="false" ht="15" hidden="false" customHeight="false" outlineLevel="0" collapsed="false">
      <c r="L674" s="126" t="s">
        <v>977</v>
      </c>
      <c r="M674" s="127" t="s">
        <v>251</v>
      </c>
      <c r="N674" s="128" t="s">
        <v>885</v>
      </c>
      <c r="P674" s="126" t="s">
        <v>1238</v>
      </c>
    </row>
    <row r="675" customFormat="false" ht="15" hidden="false" customHeight="false" outlineLevel="0" collapsed="false">
      <c r="L675" s="126" t="s">
        <v>978</v>
      </c>
      <c r="M675" s="127" t="s">
        <v>435</v>
      </c>
      <c r="N675" s="128" t="s">
        <v>356</v>
      </c>
      <c r="P675" s="126" t="s">
        <v>1239</v>
      </c>
    </row>
    <row r="676" customFormat="false" ht="15" hidden="false" customHeight="false" outlineLevel="0" collapsed="false">
      <c r="L676" s="126" t="s">
        <v>978</v>
      </c>
      <c r="M676" s="127" t="s">
        <v>474</v>
      </c>
      <c r="N676" s="128" t="s">
        <v>542</v>
      </c>
      <c r="P676" s="126" t="s">
        <v>1240</v>
      </c>
    </row>
    <row r="677" customFormat="false" ht="15" hidden="false" customHeight="false" outlineLevel="0" collapsed="false">
      <c r="L677" s="126" t="s">
        <v>979</v>
      </c>
      <c r="M677" s="127" t="s">
        <v>211</v>
      </c>
      <c r="N677" s="128" t="s">
        <v>805</v>
      </c>
      <c r="P677" s="126" t="s">
        <v>1241</v>
      </c>
    </row>
    <row r="678" customFormat="false" ht="15" hidden="false" customHeight="false" outlineLevel="0" collapsed="false">
      <c r="L678" s="126" t="s">
        <v>980</v>
      </c>
      <c r="M678" s="127" t="s">
        <v>304</v>
      </c>
      <c r="N678" s="128" t="s">
        <v>747</v>
      </c>
      <c r="P678" s="126" t="s">
        <v>1242</v>
      </c>
    </row>
    <row r="679" customFormat="false" ht="15" hidden="false" customHeight="false" outlineLevel="0" collapsed="false">
      <c r="L679" s="126" t="s">
        <v>982</v>
      </c>
      <c r="M679" s="127" t="s">
        <v>255</v>
      </c>
      <c r="N679" s="128" t="s">
        <v>841</v>
      </c>
      <c r="P679" s="126" t="s">
        <v>1243</v>
      </c>
    </row>
    <row r="680" customFormat="false" ht="15" hidden="false" customHeight="false" outlineLevel="0" collapsed="false">
      <c r="L680" s="126" t="s">
        <v>984</v>
      </c>
      <c r="M680" s="127" t="s">
        <v>502</v>
      </c>
      <c r="N680" s="128" t="s">
        <v>769</v>
      </c>
      <c r="P680" s="126" t="s">
        <v>1244</v>
      </c>
    </row>
    <row r="681" customFormat="false" ht="15" hidden="false" customHeight="false" outlineLevel="0" collapsed="false">
      <c r="L681" s="126" t="s">
        <v>985</v>
      </c>
      <c r="M681" s="127" t="s">
        <v>428</v>
      </c>
      <c r="N681" s="128" t="s">
        <v>696</v>
      </c>
      <c r="P681" s="126" t="s">
        <v>1245</v>
      </c>
    </row>
    <row r="682" customFormat="false" ht="15" hidden="false" customHeight="false" outlineLevel="0" collapsed="false">
      <c r="L682" s="126" t="s">
        <v>986</v>
      </c>
      <c r="M682" s="127" t="s">
        <v>90</v>
      </c>
      <c r="N682" s="128" t="s">
        <v>1246</v>
      </c>
      <c r="P682" s="126" t="s">
        <v>1247</v>
      </c>
    </row>
    <row r="683" customFormat="false" ht="15" hidden="false" customHeight="false" outlineLevel="0" collapsed="false">
      <c r="L683" s="126" t="s">
        <v>987</v>
      </c>
      <c r="M683" s="127" t="s">
        <v>288</v>
      </c>
      <c r="N683" s="128" t="s">
        <v>769</v>
      </c>
      <c r="P683" s="126" t="s">
        <v>1248</v>
      </c>
    </row>
    <row r="684" customFormat="false" ht="15" hidden="false" customHeight="false" outlineLevel="0" collapsed="false">
      <c r="L684" s="126" t="s">
        <v>988</v>
      </c>
      <c r="M684" s="127" t="s">
        <v>97</v>
      </c>
      <c r="N684" s="128" t="s">
        <v>696</v>
      </c>
      <c r="P684" s="126" t="s">
        <v>1249</v>
      </c>
    </row>
    <row r="685" customFormat="false" ht="15" hidden="false" customHeight="false" outlineLevel="0" collapsed="false">
      <c r="L685" s="126" t="s">
        <v>989</v>
      </c>
      <c r="M685" s="127" t="s">
        <v>90</v>
      </c>
      <c r="N685" s="128" t="s">
        <v>1250</v>
      </c>
      <c r="P685" s="126" t="s">
        <v>1251</v>
      </c>
    </row>
    <row r="686" customFormat="false" ht="15" hidden="false" customHeight="false" outlineLevel="0" collapsed="false">
      <c r="L686" s="126" t="s">
        <v>990</v>
      </c>
      <c r="M686" s="127" t="s">
        <v>229</v>
      </c>
      <c r="N686" s="128" t="s">
        <v>794</v>
      </c>
      <c r="P686" s="126" t="s">
        <v>1252</v>
      </c>
    </row>
    <row r="687" customFormat="false" ht="15" hidden="false" customHeight="false" outlineLevel="0" collapsed="false">
      <c r="L687" s="126" t="s">
        <v>991</v>
      </c>
      <c r="M687" s="127" t="s">
        <v>388</v>
      </c>
      <c r="N687" s="128" t="s">
        <v>794</v>
      </c>
      <c r="P687" s="126" t="s">
        <v>1253</v>
      </c>
    </row>
    <row r="688" customFormat="false" ht="15" hidden="false" customHeight="false" outlineLevel="0" collapsed="false">
      <c r="L688" s="126" t="s">
        <v>992</v>
      </c>
      <c r="M688" s="127" t="s">
        <v>304</v>
      </c>
      <c r="N688" s="128" t="s">
        <v>769</v>
      </c>
      <c r="P688" s="126" t="s">
        <v>1254</v>
      </c>
    </row>
    <row r="689" customFormat="false" ht="15" hidden="false" customHeight="false" outlineLevel="0" collapsed="false">
      <c r="L689" s="126" t="s">
        <v>992</v>
      </c>
      <c r="M689" s="127" t="s">
        <v>211</v>
      </c>
      <c r="N689" s="128" t="s">
        <v>821</v>
      </c>
      <c r="P689" s="126" t="s">
        <v>1255</v>
      </c>
    </row>
    <row r="690" customFormat="false" ht="15" hidden="false" customHeight="false" outlineLevel="0" collapsed="false">
      <c r="L690" s="126" t="s">
        <v>992</v>
      </c>
      <c r="M690" s="127" t="s">
        <v>214</v>
      </c>
      <c r="N690" s="128" t="s">
        <v>1256</v>
      </c>
      <c r="P690" s="126" t="s">
        <v>1257</v>
      </c>
    </row>
    <row r="691" customFormat="false" ht="15" hidden="false" customHeight="false" outlineLevel="0" collapsed="false">
      <c r="L691" s="126" t="s">
        <v>993</v>
      </c>
      <c r="M691" s="127" t="s">
        <v>302</v>
      </c>
      <c r="N691" s="128" t="s">
        <v>1147</v>
      </c>
      <c r="P691" s="126" t="s">
        <v>1258</v>
      </c>
    </row>
    <row r="692" customFormat="false" ht="15" hidden="false" customHeight="false" outlineLevel="0" collapsed="false">
      <c r="L692" s="126" t="s">
        <v>994</v>
      </c>
      <c r="M692" s="127" t="s">
        <v>340</v>
      </c>
      <c r="N692" s="128" t="s">
        <v>796</v>
      </c>
      <c r="P692" s="126" t="s">
        <v>1259</v>
      </c>
    </row>
    <row r="693" customFormat="false" ht="15" hidden="false" customHeight="false" outlineLevel="0" collapsed="false">
      <c r="L693" s="126" t="s">
        <v>995</v>
      </c>
      <c r="M693" s="127" t="s">
        <v>266</v>
      </c>
      <c r="N693" s="128" t="s">
        <v>612</v>
      </c>
      <c r="P693" s="126" t="s">
        <v>1260</v>
      </c>
    </row>
    <row r="694" customFormat="false" ht="15" hidden="false" customHeight="false" outlineLevel="0" collapsed="false">
      <c r="L694" s="126" t="s">
        <v>996</v>
      </c>
      <c r="M694" s="127" t="s">
        <v>229</v>
      </c>
      <c r="N694" s="128" t="s">
        <v>796</v>
      </c>
      <c r="P694" s="126" t="s">
        <v>1261</v>
      </c>
    </row>
    <row r="695" customFormat="false" ht="15" hidden="false" customHeight="false" outlineLevel="0" collapsed="false">
      <c r="L695" s="126" t="s">
        <v>996</v>
      </c>
      <c r="M695" s="127" t="s">
        <v>214</v>
      </c>
      <c r="N695" s="128" t="s">
        <v>981</v>
      </c>
      <c r="P695" s="126" t="s">
        <v>1262</v>
      </c>
    </row>
    <row r="696" customFormat="false" ht="15" hidden="false" customHeight="false" outlineLevel="0" collapsed="false">
      <c r="L696" s="126" t="s">
        <v>997</v>
      </c>
      <c r="M696" s="127" t="s">
        <v>219</v>
      </c>
      <c r="N696" s="128" t="s">
        <v>769</v>
      </c>
      <c r="P696" s="126" t="s">
        <v>1263</v>
      </c>
    </row>
    <row r="697" customFormat="false" ht="15" hidden="false" customHeight="false" outlineLevel="0" collapsed="false">
      <c r="L697" s="126" t="s">
        <v>998</v>
      </c>
      <c r="M697" s="127" t="s">
        <v>90</v>
      </c>
      <c r="N697" s="128" t="s">
        <v>1264</v>
      </c>
      <c r="P697" s="126" t="s">
        <v>1265</v>
      </c>
    </row>
    <row r="698" customFormat="false" ht="15" hidden="false" customHeight="false" outlineLevel="0" collapsed="false">
      <c r="L698" s="126" t="s">
        <v>999</v>
      </c>
      <c r="M698" s="127" t="s">
        <v>410</v>
      </c>
      <c r="N698" s="128" t="s">
        <v>855</v>
      </c>
      <c r="P698" s="126" t="s">
        <v>1266</v>
      </c>
    </row>
    <row r="699" customFormat="false" ht="15" hidden="false" customHeight="false" outlineLevel="0" collapsed="false">
      <c r="L699" s="126" t="s">
        <v>1000</v>
      </c>
      <c r="M699" s="127" t="s">
        <v>274</v>
      </c>
      <c r="N699" s="128" t="s">
        <v>696</v>
      </c>
      <c r="P699" s="126" t="s">
        <v>1267</v>
      </c>
    </row>
    <row r="700" customFormat="false" ht="15" hidden="false" customHeight="false" outlineLevel="0" collapsed="false">
      <c r="L700" s="126" t="s">
        <v>1000</v>
      </c>
      <c r="M700" s="127" t="s">
        <v>258</v>
      </c>
      <c r="N700" s="128" t="s">
        <v>713</v>
      </c>
      <c r="P700" s="126" t="s">
        <v>1268</v>
      </c>
    </row>
    <row r="701" customFormat="false" ht="15" hidden="false" customHeight="false" outlineLevel="0" collapsed="false">
      <c r="L701" s="126" t="s">
        <v>1000</v>
      </c>
      <c r="M701" s="127" t="s">
        <v>288</v>
      </c>
      <c r="N701" s="128" t="s">
        <v>794</v>
      </c>
      <c r="P701" s="126" t="s">
        <v>1269</v>
      </c>
    </row>
    <row r="702" customFormat="false" ht="15" hidden="false" customHeight="false" outlineLevel="0" collapsed="false">
      <c r="L702" s="126" t="s">
        <v>1000</v>
      </c>
      <c r="M702" s="127" t="s">
        <v>219</v>
      </c>
      <c r="N702" s="128" t="s">
        <v>794</v>
      </c>
      <c r="P702" s="126" t="s">
        <v>1270</v>
      </c>
    </row>
    <row r="703" customFormat="false" ht="15" hidden="false" customHeight="false" outlineLevel="0" collapsed="false">
      <c r="L703" s="126" t="s">
        <v>1000</v>
      </c>
      <c r="M703" s="127" t="s">
        <v>322</v>
      </c>
      <c r="N703" s="128" t="s">
        <v>794</v>
      </c>
      <c r="P703" s="126" t="s">
        <v>1271</v>
      </c>
    </row>
    <row r="704" customFormat="false" ht="15" hidden="false" customHeight="false" outlineLevel="0" collapsed="false">
      <c r="L704" s="126" t="s">
        <v>1000</v>
      </c>
      <c r="M704" s="127" t="s">
        <v>340</v>
      </c>
      <c r="N704" s="128" t="s">
        <v>805</v>
      </c>
      <c r="P704" s="126" t="s">
        <v>1272</v>
      </c>
    </row>
    <row r="705" customFormat="false" ht="15" hidden="false" customHeight="false" outlineLevel="0" collapsed="false">
      <c r="L705" s="126" t="s">
        <v>1000</v>
      </c>
      <c r="M705" s="127" t="s">
        <v>296</v>
      </c>
      <c r="N705" s="128" t="s">
        <v>821</v>
      </c>
      <c r="P705" s="126" t="s">
        <v>1273</v>
      </c>
    </row>
    <row r="706" customFormat="false" ht="15" hidden="false" customHeight="false" outlineLevel="0" collapsed="false">
      <c r="L706" s="126" t="s">
        <v>1000</v>
      </c>
      <c r="M706" s="127" t="s">
        <v>382</v>
      </c>
      <c r="N706" s="128" t="s">
        <v>821</v>
      </c>
      <c r="P706" s="126" t="s">
        <v>1274</v>
      </c>
    </row>
    <row r="707" customFormat="false" ht="15" hidden="false" customHeight="false" outlineLevel="0" collapsed="false">
      <c r="L707" s="126" t="s">
        <v>1000</v>
      </c>
      <c r="M707" s="127" t="s">
        <v>235</v>
      </c>
      <c r="N707" s="128" t="s">
        <v>841</v>
      </c>
      <c r="P707" s="126" t="s">
        <v>1275</v>
      </c>
    </row>
    <row r="708" customFormat="false" ht="15" hidden="false" customHeight="false" outlineLevel="0" collapsed="false">
      <c r="L708" s="126" t="s">
        <v>1000</v>
      </c>
      <c r="M708" s="127" t="s">
        <v>251</v>
      </c>
      <c r="N708" s="128" t="s">
        <v>914</v>
      </c>
      <c r="P708" s="126" t="s">
        <v>1276</v>
      </c>
    </row>
    <row r="709" customFormat="false" ht="15" hidden="false" customHeight="false" outlineLevel="0" collapsed="false">
      <c r="L709" s="126" t="s">
        <v>1000</v>
      </c>
      <c r="M709" s="127" t="s">
        <v>302</v>
      </c>
      <c r="N709" s="128" t="s">
        <v>1179</v>
      </c>
      <c r="P709" s="126" t="s">
        <v>1277</v>
      </c>
    </row>
    <row r="710" customFormat="false" ht="15" hidden="false" customHeight="false" outlineLevel="0" collapsed="false">
      <c r="L710" s="126" t="s">
        <v>1001</v>
      </c>
      <c r="M710" s="127" t="s">
        <v>229</v>
      </c>
      <c r="N710" s="128" t="s">
        <v>805</v>
      </c>
      <c r="P710" s="126" t="s">
        <v>1278</v>
      </c>
    </row>
    <row r="711" customFormat="false" ht="15" hidden="false" customHeight="false" outlineLevel="0" collapsed="false">
      <c r="L711" s="126" t="s">
        <v>1002</v>
      </c>
      <c r="M711" s="127" t="s">
        <v>211</v>
      </c>
      <c r="N711" s="128" t="s">
        <v>823</v>
      </c>
      <c r="P711" s="126" t="s">
        <v>1279</v>
      </c>
    </row>
    <row r="712" customFormat="false" ht="15" hidden="false" customHeight="false" outlineLevel="0" collapsed="false">
      <c r="L712" s="126" t="s">
        <v>1004</v>
      </c>
      <c r="M712" s="127" t="s">
        <v>302</v>
      </c>
      <c r="N712" s="128" t="s">
        <v>1187</v>
      </c>
      <c r="P712" s="126" t="s">
        <v>1280</v>
      </c>
    </row>
    <row r="713" customFormat="false" ht="15" hidden="false" customHeight="false" outlineLevel="0" collapsed="false">
      <c r="L713" s="126" t="s">
        <v>1005</v>
      </c>
      <c r="M713" s="127" t="s">
        <v>219</v>
      </c>
      <c r="N713" s="128" t="s">
        <v>796</v>
      </c>
      <c r="P713" s="126" t="s">
        <v>1281</v>
      </c>
    </row>
    <row r="714" customFormat="false" ht="15" hidden="false" customHeight="false" outlineLevel="0" collapsed="false">
      <c r="L714" s="126" t="s">
        <v>1005</v>
      </c>
      <c r="M714" s="127" t="s">
        <v>243</v>
      </c>
      <c r="N714" s="128" t="s">
        <v>914</v>
      </c>
      <c r="P714" s="126" t="s">
        <v>1282</v>
      </c>
    </row>
    <row r="715" customFormat="false" ht="15" hidden="false" customHeight="false" outlineLevel="0" collapsed="false">
      <c r="L715" s="126" t="s">
        <v>1007</v>
      </c>
      <c r="M715" s="127" t="s">
        <v>510</v>
      </c>
      <c r="N715" s="128" t="s">
        <v>794</v>
      </c>
      <c r="P715" s="126" t="s">
        <v>1283</v>
      </c>
    </row>
    <row r="716" customFormat="false" ht="15" hidden="false" customHeight="false" outlineLevel="0" collapsed="false">
      <c r="L716" s="126" t="s">
        <v>1007</v>
      </c>
      <c r="M716" s="127" t="s">
        <v>90</v>
      </c>
      <c r="N716" s="128" t="s">
        <v>1284</v>
      </c>
      <c r="P716" s="126" t="s">
        <v>1285</v>
      </c>
    </row>
    <row r="717" customFormat="false" ht="15" hidden="false" customHeight="false" outlineLevel="0" collapsed="false">
      <c r="L717" s="126" t="s">
        <v>1008</v>
      </c>
      <c r="M717" s="127" t="s">
        <v>424</v>
      </c>
      <c r="N717" s="128" t="s">
        <v>542</v>
      </c>
      <c r="P717" s="126" t="s">
        <v>1286</v>
      </c>
    </row>
    <row r="718" customFormat="false" ht="15" hidden="false" customHeight="false" outlineLevel="0" collapsed="false">
      <c r="L718" s="126" t="s">
        <v>1008</v>
      </c>
      <c r="M718" s="127" t="s">
        <v>474</v>
      </c>
      <c r="N718" s="128" t="s">
        <v>449</v>
      </c>
      <c r="P718" s="126" t="s">
        <v>1287</v>
      </c>
    </row>
    <row r="719" customFormat="false" ht="15" hidden="false" customHeight="false" outlineLevel="0" collapsed="false">
      <c r="L719" s="126" t="s">
        <v>1009</v>
      </c>
      <c r="M719" s="127" t="s">
        <v>90</v>
      </c>
      <c r="N719" s="128" t="s">
        <v>1288</v>
      </c>
      <c r="P719" s="126" t="s">
        <v>1289</v>
      </c>
    </row>
    <row r="720" customFormat="false" ht="15" hidden="false" customHeight="false" outlineLevel="0" collapsed="false">
      <c r="L720" s="126" t="s">
        <v>1010</v>
      </c>
      <c r="M720" s="127" t="s">
        <v>219</v>
      </c>
      <c r="N720" s="128" t="s">
        <v>805</v>
      </c>
      <c r="P720" s="126" t="s">
        <v>1290</v>
      </c>
    </row>
    <row r="721" customFormat="false" ht="15" hidden="false" customHeight="false" outlineLevel="0" collapsed="false">
      <c r="L721" s="126" t="s">
        <v>1011</v>
      </c>
      <c r="M721" s="127" t="s">
        <v>388</v>
      </c>
      <c r="N721" s="128" t="s">
        <v>796</v>
      </c>
      <c r="P721" s="126" t="s">
        <v>1291</v>
      </c>
    </row>
    <row r="722" customFormat="false" ht="15" hidden="false" customHeight="false" outlineLevel="0" collapsed="false">
      <c r="L722" s="126" t="s">
        <v>1012</v>
      </c>
      <c r="M722" s="127" t="s">
        <v>97</v>
      </c>
      <c r="N722" s="128" t="s">
        <v>713</v>
      </c>
      <c r="P722" s="126" t="s">
        <v>1292</v>
      </c>
    </row>
    <row r="723" customFormat="false" ht="15" hidden="false" customHeight="false" outlineLevel="0" collapsed="false">
      <c r="L723" s="126" t="s">
        <v>1013</v>
      </c>
      <c r="M723" s="127" t="s">
        <v>90</v>
      </c>
      <c r="N723" s="128" t="s">
        <v>1293</v>
      </c>
      <c r="P723" s="126" t="s">
        <v>1294</v>
      </c>
    </row>
    <row r="724" customFormat="false" ht="15" hidden="false" customHeight="false" outlineLevel="0" collapsed="false">
      <c r="L724" s="126" t="s">
        <v>1014</v>
      </c>
      <c r="M724" s="127" t="s">
        <v>255</v>
      </c>
      <c r="N724" s="128" t="s">
        <v>855</v>
      </c>
      <c r="P724" s="126" t="s">
        <v>1295</v>
      </c>
    </row>
    <row r="725" customFormat="false" ht="15" hidden="false" customHeight="false" outlineLevel="0" collapsed="false">
      <c r="L725" s="126" t="s">
        <v>1015</v>
      </c>
      <c r="M725" s="127" t="s">
        <v>211</v>
      </c>
      <c r="N725" s="128" t="s">
        <v>829</v>
      </c>
      <c r="P725" s="126" t="s">
        <v>1296</v>
      </c>
    </row>
    <row r="726" customFormat="false" ht="15" hidden="false" customHeight="false" outlineLevel="0" collapsed="false">
      <c r="L726" s="126" t="s">
        <v>1016</v>
      </c>
      <c r="M726" s="127" t="s">
        <v>214</v>
      </c>
      <c r="N726" s="128" t="s">
        <v>841</v>
      </c>
      <c r="P726" s="126" t="s">
        <v>1297</v>
      </c>
    </row>
    <row r="727" customFormat="false" ht="15" hidden="false" customHeight="false" outlineLevel="0" collapsed="false">
      <c r="L727" s="126" t="s">
        <v>1017</v>
      </c>
      <c r="M727" s="127" t="s">
        <v>371</v>
      </c>
      <c r="N727" s="128" t="s">
        <v>350</v>
      </c>
      <c r="P727" s="126" t="s">
        <v>1298</v>
      </c>
    </row>
    <row r="728" customFormat="false" ht="15" hidden="false" customHeight="false" outlineLevel="0" collapsed="false">
      <c r="L728" s="126" t="s">
        <v>1017</v>
      </c>
      <c r="M728" s="127" t="s">
        <v>439</v>
      </c>
      <c r="N728" s="128" t="s">
        <v>542</v>
      </c>
      <c r="P728" s="126" t="s">
        <v>1299</v>
      </c>
    </row>
    <row r="729" customFormat="false" ht="15" hidden="false" customHeight="false" outlineLevel="0" collapsed="false">
      <c r="L729" s="126" t="s">
        <v>1017</v>
      </c>
      <c r="M729" s="127" t="s">
        <v>510</v>
      </c>
      <c r="N729" s="128" t="s">
        <v>796</v>
      </c>
      <c r="P729" s="126" t="s">
        <v>1300</v>
      </c>
    </row>
    <row r="730" customFormat="false" ht="15" hidden="false" customHeight="false" outlineLevel="0" collapsed="false">
      <c r="L730" s="126" t="s">
        <v>1017</v>
      </c>
      <c r="M730" s="127" t="s">
        <v>322</v>
      </c>
      <c r="N730" s="128" t="s">
        <v>796</v>
      </c>
      <c r="P730" s="126" t="s">
        <v>1301</v>
      </c>
    </row>
    <row r="731" customFormat="false" ht="15" hidden="false" customHeight="false" outlineLevel="0" collapsed="false">
      <c r="L731" s="126" t="s">
        <v>1017</v>
      </c>
      <c r="M731" s="127" t="s">
        <v>296</v>
      </c>
      <c r="N731" s="128" t="s">
        <v>823</v>
      </c>
      <c r="P731" s="126" t="s">
        <v>1302</v>
      </c>
    </row>
    <row r="732" customFormat="false" ht="15" hidden="false" customHeight="false" outlineLevel="0" collapsed="false">
      <c r="L732" s="126" t="s">
        <v>1017</v>
      </c>
      <c r="M732" s="127" t="s">
        <v>214</v>
      </c>
      <c r="N732" s="128" t="s">
        <v>855</v>
      </c>
      <c r="P732" s="126" t="s">
        <v>1303</v>
      </c>
    </row>
    <row r="733" customFormat="false" ht="15" hidden="false" customHeight="false" outlineLevel="0" collapsed="false">
      <c r="L733" s="126" t="s">
        <v>1017</v>
      </c>
      <c r="M733" s="127" t="s">
        <v>410</v>
      </c>
      <c r="N733" s="128" t="s">
        <v>882</v>
      </c>
      <c r="P733" s="126" t="s">
        <v>1304</v>
      </c>
    </row>
    <row r="734" customFormat="false" ht="15" hidden="false" customHeight="false" outlineLevel="0" collapsed="false">
      <c r="L734" s="126" t="s">
        <v>1017</v>
      </c>
      <c r="M734" s="127" t="s">
        <v>243</v>
      </c>
      <c r="N734" s="128" t="s">
        <v>927</v>
      </c>
      <c r="P734" s="126" t="s">
        <v>1305</v>
      </c>
    </row>
    <row r="735" customFormat="false" ht="15" hidden="false" customHeight="false" outlineLevel="0" collapsed="false">
      <c r="L735" s="126" t="s">
        <v>1018</v>
      </c>
      <c r="M735" s="127" t="s">
        <v>312</v>
      </c>
      <c r="N735" s="128" t="s">
        <v>821</v>
      </c>
      <c r="P735" s="126" t="s">
        <v>1306</v>
      </c>
    </row>
    <row r="736" customFormat="false" ht="15" hidden="false" customHeight="false" outlineLevel="0" collapsed="false">
      <c r="L736" s="126" t="s">
        <v>1019</v>
      </c>
      <c r="M736" s="127" t="s">
        <v>410</v>
      </c>
      <c r="N736" s="128" t="s">
        <v>885</v>
      </c>
      <c r="P736" s="126" t="s">
        <v>1307</v>
      </c>
    </row>
    <row r="737" customFormat="false" ht="15" hidden="false" customHeight="false" outlineLevel="0" collapsed="false">
      <c r="L737" s="126" t="s">
        <v>1020</v>
      </c>
      <c r="M737" s="127" t="s">
        <v>443</v>
      </c>
      <c r="N737" s="128" t="s">
        <v>362</v>
      </c>
      <c r="P737" s="126" t="s">
        <v>1308</v>
      </c>
    </row>
    <row r="738" customFormat="false" ht="15" hidden="false" customHeight="false" outlineLevel="0" collapsed="false">
      <c r="L738" s="126" t="s">
        <v>1020</v>
      </c>
      <c r="M738" s="127" t="s">
        <v>474</v>
      </c>
      <c r="N738" s="128" t="s">
        <v>612</v>
      </c>
      <c r="P738" s="126" t="s">
        <v>1309</v>
      </c>
    </row>
    <row r="739" customFormat="false" ht="15" hidden="false" customHeight="false" outlineLevel="0" collapsed="false">
      <c r="L739" s="126" t="s">
        <v>1021</v>
      </c>
      <c r="M739" s="127" t="s">
        <v>408</v>
      </c>
      <c r="N739" s="128" t="s">
        <v>653</v>
      </c>
      <c r="P739" s="126" t="s">
        <v>1310</v>
      </c>
    </row>
    <row r="740" customFormat="false" ht="15" hidden="false" customHeight="false" outlineLevel="0" collapsed="false">
      <c r="L740" s="126" t="s">
        <v>1021</v>
      </c>
      <c r="M740" s="127" t="s">
        <v>97</v>
      </c>
      <c r="N740" s="128" t="s">
        <v>717</v>
      </c>
      <c r="P740" s="126" t="s">
        <v>311</v>
      </c>
    </row>
    <row r="741" customFormat="false" ht="15" hidden="false" customHeight="false" outlineLevel="0" collapsed="false">
      <c r="L741" s="126" t="s">
        <v>1021</v>
      </c>
      <c r="M741" s="127" t="s">
        <v>502</v>
      </c>
      <c r="N741" s="128" t="s">
        <v>794</v>
      </c>
      <c r="P741" s="126" t="s">
        <v>1311</v>
      </c>
    </row>
    <row r="742" customFormat="false" ht="15" hidden="false" customHeight="false" outlineLevel="0" collapsed="false">
      <c r="L742" s="126" t="s">
        <v>1021</v>
      </c>
      <c r="M742" s="127" t="s">
        <v>103</v>
      </c>
      <c r="N742" s="128" t="s">
        <v>805</v>
      </c>
      <c r="P742" s="126" t="s">
        <v>1312</v>
      </c>
    </row>
    <row r="743" customFormat="false" ht="15" hidden="false" customHeight="false" outlineLevel="0" collapsed="false">
      <c r="L743" s="126" t="s">
        <v>1021</v>
      </c>
      <c r="M743" s="127" t="s">
        <v>229</v>
      </c>
      <c r="N743" s="128" t="s">
        <v>821</v>
      </c>
      <c r="P743" s="126" t="s">
        <v>1313</v>
      </c>
    </row>
    <row r="744" customFormat="false" ht="15" hidden="false" customHeight="false" outlineLevel="0" collapsed="false">
      <c r="L744" s="126" t="s">
        <v>1021</v>
      </c>
      <c r="M744" s="127" t="s">
        <v>312</v>
      </c>
      <c r="N744" s="128" t="s">
        <v>823</v>
      </c>
      <c r="P744" s="126" t="s">
        <v>1314</v>
      </c>
    </row>
    <row r="745" customFormat="false" ht="15" hidden="false" customHeight="false" outlineLevel="0" collapsed="false">
      <c r="L745" s="126" t="s">
        <v>1022</v>
      </c>
      <c r="M745" s="127" t="s">
        <v>288</v>
      </c>
      <c r="N745" s="128" t="s">
        <v>796</v>
      </c>
      <c r="P745" s="126" t="s">
        <v>1315</v>
      </c>
    </row>
    <row r="746" customFormat="false" ht="15" hidden="false" customHeight="false" outlineLevel="0" collapsed="false">
      <c r="L746" s="126" t="s">
        <v>1023</v>
      </c>
      <c r="M746" s="127" t="s">
        <v>286</v>
      </c>
      <c r="N746" s="128" t="s">
        <v>713</v>
      </c>
      <c r="P746" s="126" t="s">
        <v>1316</v>
      </c>
    </row>
    <row r="747" customFormat="false" ht="15" hidden="false" customHeight="false" outlineLevel="0" collapsed="false">
      <c r="L747" s="126" t="s">
        <v>1023</v>
      </c>
      <c r="M747" s="127" t="s">
        <v>251</v>
      </c>
      <c r="N747" s="128" t="s">
        <v>927</v>
      </c>
      <c r="P747" s="126" t="s">
        <v>1317</v>
      </c>
    </row>
    <row r="748" customFormat="false" ht="15" hidden="false" customHeight="false" outlineLevel="0" collapsed="false">
      <c r="L748" s="126" t="s">
        <v>1023</v>
      </c>
      <c r="M748" s="127" t="s">
        <v>302</v>
      </c>
      <c r="N748" s="128" t="s">
        <v>1191</v>
      </c>
      <c r="P748" s="126" t="s">
        <v>1318</v>
      </c>
    </row>
    <row r="749" customFormat="false" ht="15" hidden="false" customHeight="false" outlineLevel="0" collapsed="false">
      <c r="L749" s="126" t="s">
        <v>1024</v>
      </c>
      <c r="M749" s="127" t="s">
        <v>517</v>
      </c>
      <c r="N749" s="128" t="s">
        <v>362</v>
      </c>
      <c r="P749" s="126" t="s">
        <v>1319</v>
      </c>
    </row>
    <row r="750" customFormat="false" ht="15" hidden="false" customHeight="false" outlineLevel="0" collapsed="false">
      <c r="L750" s="126" t="s">
        <v>1025</v>
      </c>
      <c r="M750" s="127" t="s">
        <v>388</v>
      </c>
      <c r="N750" s="128" t="s">
        <v>805</v>
      </c>
      <c r="P750" s="126" t="s">
        <v>1320</v>
      </c>
    </row>
    <row r="751" customFormat="false" ht="15" hidden="false" customHeight="false" outlineLevel="0" collapsed="false">
      <c r="L751" s="126" t="s">
        <v>1025</v>
      </c>
      <c r="M751" s="127" t="s">
        <v>312</v>
      </c>
      <c r="N751" s="128" t="s">
        <v>829</v>
      </c>
      <c r="P751" s="126" t="s">
        <v>1321</v>
      </c>
    </row>
    <row r="752" customFormat="false" ht="15" hidden="false" customHeight="false" outlineLevel="0" collapsed="false">
      <c r="L752" s="126" t="s">
        <v>1026</v>
      </c>
      <c r="M752" s="127" t="s">
        <v>211</v>
      </c>
      <c r="N752" s="128" t="s">
        <v>981</v>
      </c>
      <c r="P752" s="126" t="s">
        <v>1322</v>
      </c>
    </row>
    <row r="753" customFormat="false" ht="15" hidden="false" customHeight="false" outlineLevel="0" collapsed="false">
      <c r="L753" s="126" t="s">
        <v>1028</v>
      </c>
      <c r="M753" s="127" t="s">
        <v>90</v>
      </c>
      <c r="N753" s="128" t="s">
        <v>1323</v>
      </c>
      <c r="P753" s="126" t="s">
        <v>1324</v>
      </c>
    </row>
    <row r="754" customFormat="false" ht="15" hidden="false" customHeight="false" outlineLevel="0" collapsed="false">
      <c r="L754" s="126" t="s">
        <v>1029</v>
      </c>
      <c r="M754" s="127" t="s">
        <v>219</v>
      </c>
      <c r="N754" s="128" t="s">
        <v>821</v>
      </c>
      <c r="P754" s="126" t="s">
        <v>1325</v>
      </c>
    </row>
    <row r="755" customFormat="false" ht="15" hidden="false" customHeight="false" outlineLevel="0" collapsed="false">
      <c r="L755" s="126" t="s">
        <v>1029</v>
      </c>
      <c r="M755" s="127" t="s">
        <v>211</v>
      </c>
      <c r="N755" s="128" t="s">
        <v>841</v>
      </c>
      <c r="P755" s="126" t="s">
        <v>1326</v>
      </c>
    </row>
    <row r="756" customFormat="false" ht="15" hidden="false" customHeight="false" outlineLevel="0" collapsed="false">
      <c r="L756" s="126" t="s">
        <v>1029</v>
      </c>
      <c r="M756" s="127" t="s">
        <v>235</v>
      </c>
      <c r="N756" s="128" t="s">
        <v>855</v>
      </c>
      <c r="P756" s="126" t="s">
        <v>1327</v>
      </c>
    </row>
    <row r="757" customFormat="false" ht="15" hidden="false" customHeight="false" outlineLevel="0" collapsed="false">
      <c r="L757" s="126" t="s">
        <v>1029</v>
      </c>
      <c r="M757" s="127" t="s">
        <v>251</v>
      </c>
      <c r="N757" s="128" t="s">
        <v>929</v>
      </c>
      <c r="P757" s="126" t="s">
        <v>1328</v>
      </c>
    </row>
    <row r="758" customFormat="false" ht="15" hidden="false" customHeight="false" outlineLevel="0" collapsed="false">
      <c r="L758" s="126" t="s">
        <v>1029</v>
      </c>
      <c r="M758" s="127" t="s">
        <v>90</v>
      </c>
      <c r="N758" s="128" t="s">
        <v>1329</v>
      </c>
      <c r="P758" s="126" t="s">
        <v>1330</v>
      </c>
    </row>
    <row r="759" customFormat="false" ht="15" hidden="false" customHeight="false" outlineLevel="0" collapsed="false">
      <c r="L759" s="126" t="s">
        <v>1030</v>
      </c>
      <c r="M759" s="127" t="s">
        <v>274</v>
      </c>
      <c r="N759" s="128" t="s">
        <v>713</v>
      </c>
      <c r="P759" s="126" t="s">
        <v>1331</v>
      </c>
    </row>
    <row r="760" customFormat="false" ht="15" hidden="false" customHeight="false" outlineLevel="0" collapsed="false">
      <c r="L760" s="126" t="s">
        <v>1031</v>
      </c>
      <c r="M760" s="127" t="s">
        <v>408</v>
      </c>
      <c r="N760" s="128" t="s">
        <v>664</v>
      </c>
      <c r="P760" s="126" t="s">
        <v>1332</v>
      </c>
    </row>
    <row r="761" customFormat="false" ht="15" hidden="false" customHeight="false" outlineLevel="0" collapsed="false">
      <c r="L761" s="126" t="s">
        <v>1032</v>
      </c>
      <c r="M761" s="127" t="s">
        <v>214</v>
      </c>
      <c r="N761" s="128" t="s">
        <v>1333</v>
      </c>
      <c r="P761" s="126" t="s">
        <v>1334</v>
      </c>
    </row>
    <row r="762" customFormat="false" ht="15" hidden="false" customHeight="false" outlineLevel="0" collapsed="false">
      <c r="L762" s="126" t="s">
        <v>1034</v>
      </c>
      <c r="M762" s="127" t="s">
        <v>410</v>
      </c>
      <c r="N762" s="128" t="s">
        <v>914</v>
      </c>
      <c r="P762" s="126" t="s">
        <v>1335</v>
      </c>
    </row>
    <row r="763" customFormat="false" ht="15" hidden="false" customHeight="false" outlineLevel="0" collapsed="false">
      <c r="L763" s="126" t="s">
        <v>1035</v>
      </c>
      <c r="M763" s="127" t="s">
        <v>288</v>
      </c>
      <c r="N763" s="128" t="s">
        <v>805</v>
      </c>
      <c r="P763" s="126" t="s">
        <v>1336</v>
      </c>
    </row>
    <row r="764" customFormat="false" ht="15" hidden="false" customHeight="false" outlineLevel="0" collapsed="false">
      <c r="L764" s="126" t="s">
        <v>1036</v>
      </c>
      <c r="M764" s="127" t="s">
        <v>84</v>
      </c>
      <c r="N764" s="128" t="s">
        <v>769</v>
      </c>
      <c r="P764" s="126" t="s">
        <v>1337</v>
      </c>
    </row>
    <row r="765" customFormat="false" ht="15" hidden="false" customHeight="false" outlineLevel="0" collapsed="false">
      <c r="L765" s="126" t="s">
        <v>1037</v>
      </c>
      <c r="M765" s="127" t="s">
        <v>296</v>
      </c>
      <c r="N765" s="128" t="s">
        <v>829</v>
      </c>
      <c r="P765" s="126" t="s">
        <v>1338</v>
      </c>
    </row>
    <row r="766" customFormat="false" ht="15" hidden="false" customHeight="false" outlineLevel="0" collapsed="false">
      <c r="L766" s="126" t="s">
        <v>1038</v>
      </c>
      <c r="M766" s="127" t="s">
        <v>510</v>
      </c>
      <c r="N766" s="128" t="s">
        <v>805</v>
      </c>
      <c r="P766" s="126" t="s">
        <v>1339</v>
      </c>
    </row>
    <row r="767" customFormat="false" ht="15" hidden="false" customHeight="false" outlineLevel="0" collapsed="false">
      <c r="L767" s="126" t="s">
        <v>1038</v>
      </c>
      <c r="M767" s="127" t="s">
        <v>410</v>
      </c>
      <c r="N767" s="128" t="s">
        <v>927</v>
      </c>
      <c r="P767" s="126" t="s">
        <v>1340</v>
      </c>
    </row>
    <row r="768" customFormat="false" ht="15" hidden="false" customHeight="false" outlineLevel="0" collapsed="false">
      <c r="L768" s="126" t="s">
        <v>1039</v>
      </c>
      <c r="M768" s="127" t="s">
        <v>410</v>
      </c>
      <c r="N768" s="128" t="s">
        <v>929</v>
      </c>
      <c r="P768" s="126" t="s">
        <v>1341</v>
      </c>
    </row>
    <row r="769" customFormat="false" ht="15" hidden="false" customHeight="false" outlineLevel="0" collapsed="false">
      <c r="L769" s="126" t="s">
        <v>1041</v>
      </c>
      <c r="M769" s="127" t="s">
        <v>258</v>
      </c>
      <c r="N769" s="128" t="s">
        <v>717</v>
      </c>
      <c r="P769" s="126" t="s">
        <v>1342</v>
      </c>
    </row>
    <row r="770" customFormat="false" ht="15" hidden="false" customHeight="false" outlineLevel="0" collapsed="false">
      <c r="L770" s="126" t="s">
        <v>1041</v>
      </c>
      <c r="M770" s="127" t="s">
        <v>243</v>
      </c>
      <c r="N770" s="128" t="s">
        <v>929</v>
      </c>
      <c r="P770" s="126" t="s">
        <v>1343</v>
      </c>
    </row>
    <row r="771" customFormat="false" ht="15" hidden="false" customHeight="false" outlineLevel="0" collapsed="false">
      <c r="L771" s="126" t="s">
        <v>1041</v>
      </c>
      <c r="M771" s="127" t="s">
        <v>251</v>
      </c>
      <c r="N771" s="128" t="s">
        <v>943</v>
      </c>
      <c r="P771" s="126" t="s">
        <v>1344</v>
      </c>
    </row>
    <row r="772" customFormat="false" ht="15" hidden="false" customHeight="false" outlineLevel="0" collapsed="false">
      <c r="L772" s="126" t="s">
        <v>1042</v>
      </c>
      <c r="M772" s="127" t="s">
        <v>517</v>
      </c>
      <c r="N772" s="128" t="s">
        <v>542</v>
      </c>
      <c r="P772" s="126" t="s">
        <v>1345</v>
      </c>
    </row>
    <row r="773" customFormat="false" ht="15" hidden="false" customHeight="false" outlineLevel="0" collapsed="false">
      <c r="L773" s="126" t="s">
        <v>1042</v>
      </c>
      <c r="M773" s="127" t="s">
        <v>235</v>
      </c>
      <c r="N773" s="128" t="s">
        <v>882</v>
      </c>
      <c r="P773" s="126" t="s">
        <v>1346</v>
      </c>
    </row>
    <row r="774" customFormat="false" ht="15" hidden="false" customHeight="false" outlineLevel="0" collapsed="false">
      <c r="L774" s="126" t="s">
        <v>1043</v>
      </c>
      <c r="M774" s="127" t="s">
        <v>502</v>
      </c>
      <c r="N774" s="128" t="s">
        <v>796</v>
      </c>
      <c r="P774" s="126" t="s">
        <v>1347</v>
      </c>
    </row>
    <row r="775" customFormat="false" ht="15" hidden="false" customHeight="false" outlineLevel="0" collapsed="false">
      <c r="L775" s="126" t="s">
        <v>1044</v>
      </c>
      <c r="M775" s="127" t="s">
        <v>312</v>
      </c>
      <c r="N775" s="128" t="s">
        <v>981</v>
      </c>
      <c r="P775" s="126" t="s">
        <v>1348</v>
      </c>
    </row>
    <row r="776" customFormat="false" ht="15" hidden="false" customHeight="false" outlineLevel="0" collapsed="false">
      <c r="L776" s="126" t="s">
        <v>1045</v>
      </c>
      <c r="M776" s="127" t="s">
        <v>408</v>
      </c>
      <c r="N776" s="128" t="s">
        <v>686</v>
      </c>
      <c r="P776" s="126" t="s">
        <v>1349</v>
      </c>
    </row>
    <row r="777" customFormat="false" ht="15" hidden="false" customHeight="false" outlineLevel="0" collapsed="false">
      <c r="L777" s="126" t="s">
        <v>1045</v>
      </c>
      <c r="M777" s="127" t="s">
        <v>312</v>
      </c>
      <c r="N777" s="128" t="s">
        <v>841</v>
      </c>
      <c r="P777" s="126" t="s">
        <v>1350</v>
      </c>
    </row>
    <row r="778" customFormat="false" ht="15" hidden="false" customHeight="false" outlineLevel="0" collapsed="false">
      <c r="L778" s="126" t="s">
        <v>1045</v>
      </c>
      <c r="M778" s="127" t="s">
        <v>302</v>
      </c>
      <c r="N778" s="128" t="s">
        <v>1198</v>
      </c>
      <c r="P778" s="126" t="s">
        <v>1351</v>
      </c>
    </row>
    <row r="779" customFormat="false" ht="15" hidden="false" customHeight="false" outlineLevel="0" collapsed="false">
      <c r="L779" s="126" t="s">
        <v>1045</v>
      </c>
      <c r="M779" s="127" t="s">
        <v>90</v>
      </c>
      <c r="N779" s="128" t="s">
        <v>1352</v>
      </c>
      <c r="P779" s="126" t="s">
        <v>1353</v>
      </c>
    </row>
    <row r="780" customFormat="false" ht="15" hidden="false" customHeight="false" outlineLevel="0" collapsed="false">
      <c r="L780" s="126" t="s">
        <v>1046</v>
      </c>
      <c r="M780" s="127" t="s">
        <v>502</v>
      </c>
      <c r="N780" s="128" t="s">
        <v>805</v>
      </c>
      <c r="P780" s="126" t="s">
        <v>1354</v>
      </c>
    </row>
    <row r="781" customFormat="false" ht="15" hidden="false" customHeight="false" outlineLevel="0" collapsed="false">
      <c r="L781" s="126" t="s">
        <v>1047</v>
      </c>
      <c r="M781" s="127" t="s">
        <v>443</v>
      </c>
      <c r="N781" s="128" t="s">
        <v>542</v>
      </c>
      <c r="P781" s="126" t="s">
        <v>1355</v>
      </c>
    </row>
    <row r="782" customFormat="false" ht="15" hidden="false" customHeight="false" outlineLevel="0" collapsed="false">
      <c r="L782" s="126" t="s">
        <v>1048</v>
      </c>
      <c r="M782" s="127" t="s">
        <v>258</v>
      </c>
      <c r="N782" s="128" t="s">
        <v>794</v>
      </c>
      <c r="P782" s="126" t="s">
        <v>1356</v>
      </c>
    </row>
    <row r="783" customFormat="false" ht="15" hidden="false" customHeight="false" outlineLevel="0" collapsed="false">
      <c r="L783" s="126" t="s">
        <v>1048</v>
      </c>
      <c r="M783" s="127" t="s">
        <v>322</v>
      </c>
      <c r="N783" s="128" t="s">
        <v>805</v>
      </c>
      <c r="P783" s="126" t="s">
        <v>1357</v>
      </c>
    </row>
    <row r="784" customFormat="false" ht="15" hidden="false" customHeight="false" outlineLevel="0" collapsed="false">
      <c r="L784" s="126" t="s">
        <v>1048</v>
      </c>
      <c r="M784" s="127" t="s">
        <v>510</v>
      </c>
      <c r="N784" s="128" t="s">
        <v>823</v>
      </c>
      <c r="P784" s="126" t="s">
        <v>1358</v>
      </c>
    </row>
    <row r="785" customFormat="false" ht="15" hidden="false" customHeight="false" outlineLevel="0" collapsed="false">
      <c r="L785" s="126" t="s">
        <v>1048</v>
      </c>
      <c r="M785" s="127" t="s">
        <v>211</v>
      </c>
      <c r="N785" s="128" t="s">
        <v>855</v>
      </c>
      <c r="P785" s="126" t="s">
        <v>1359</v>
      </c>
    </row>
    <row r="786" customFormat="false" ht="15" hidden="false" customHeight="false" outlineLevel="0" collapsed="false">
      <c r="L786" s="126" t="s">
        <v>1048</v>
      </c>
      <c r="M786" s="127" t="s">
        <v>251</v>
      </c>
      <c r="N786" s="128" t="s">
        <v>945</v>
      </c>
      <c r="P786" s="126" t="s">
        <v>1360</v>
      </c>
    </row>
    <row r="787" customFormat="false" ht="15" hidden="false" customHeight="false" outlineLevel="0" collapsed="false">
      <c r="L787" s="126" t="s">
        <v>1048</v>
      </c>
      <c r="M787" s="127" t="s">
        <v>302</v>
      </c>
      <c r="N787" s="128" t="s">
        <v>1204</v>
      </c>
      <c r="P787" s="126" t="s">
        <v>1361</v>
      </c>
    </row>
    <row r="788" customFormat="false" ht="15" hidden="false" customHeight="false" outlineLevel="0" collapsed="false">
      <c r="L788" s="126" t="s">
        <v>1049</v>
      </c>
      <c r="M788" s="127" t="s">
        <v>286</v>
      </c>
      <c r="N788" s="128" t="s">
        <v>717</v>
      </c>
      <c r="P788" s="126" t="s">
        <v>1362</v>
      </c>
    </row>
    <row r="789" customFormat="false" ht="15" hidden="false" customHeight="false" outlineLevel="0" collapsed="false">
      <c r="L789" s="126" t="s">
        <v>1049</v>
      </c>
      <c r="M789" s="127" t="s">
        <v>206</v>
      </c>
      <c r="N789" s="128" t="s">
        <v>769</v>
      </c>
      <c r="P789" s="126" t="s">
        <v>1363</v>
      </c>
    </row>
    <row r="790" customFormat="false" ht="15" hidden="false" customHeight="false" outlineLevel="0" collapsed="false">
      <c r="L790" s="126" t="s">
        <v>1049</v>
      </c>
      <c r="M790" s="127" t="s">
        <v>304</v>
      </c>
      <c r="N790" s="128" t="s">
        <v>794</v>
      </c>
      <c r="P790" s="126" t="s">
        <v>317</v>
      </c>
    </row>
    <row r="791" customFormat="false" ht="15" hidden="false" customHeight="false" outlineLevel="0" collapsed="false">
      <c r="L791" s="126" t="s">
        <v>1050</v>
      </c>
      <c r="M791" s="127" t="s">
        <v>322</v>
      </c>
      <c r="N791" s="128" t="s">
        <v>821</v>
      </c>
      <c r="P791" s="126" t="s">
        <v>1364</v>
      </c>
    </row>
    <row r="792" customFormat="false" ht="15" hidden="false" customHeight="false" outlineLevel="0" collapsed="false">
      <c r="L792" s="126" t="s">
        <v>1050</v>
      </c>
      <c r="M792" s="127" t="s">
        <v>90</v>
      </c>
      <c r="N792" s="128" t="s">
        <v>1365</v>
      </c>
      <c r="P792" s="126" t="s">
        <v>1366</v>
      </c>
    </row>
    <row r="793" customFormat="false" ht="15" hidden="false" customHeight="false" outlineLevel="0" collapsed="false">
      <c r="L793" s="126" t="s">
        <v>1051</v>
      </c>
      <c r="M793" s="127" t="s">
        <v>90</v>
      </c>
      <c r="N793" s="128" t="s">
        <v>1367</v>
      </c>
      <c r="P793" s="126" t="s">
        <v>1368</v>
      </c>
    </row>
    <row r="794" customFormat="false" ht="15" hidden="false" customHeight="false" outlineLevel="0" collapsed="false">
      <c r="L794" s="126" t="s">
        <v>1052</v>
      </c>
      <c r="M794" s="127" t="s">
        <v>258</v>
      </c>
      <c r="N794" s="128" t="s">
        <v>747</v>
      </c>
      <c r="P794" s="126" t="s">
        <v>1369</v>
      </c>
    </row>
    <row r="795" customFormat="false" ht="15" hidden="false" customHeight="false" outlineLevel="0" collapsed="false">
      <c r="L795" s="126" t="s">
        <v>1053</v>
      </c>
      <c r="M795" s="127" t="s">
        <v>258</v>
      </c>
      <c r="N795" s="128" t="s">
        <v>769</v>
      </c>
      <c r="P795" s="126" t="s">
        <v>1370</v>
      </c>
    </row>
    <row r="796" customFormat="false" ht="15" hidden="false" customHeight="false" outlineLevel="0" collapsed="false">
      <c r="L796" s="126" t="s">
        <v>1053</v>
      </c>
      <c r="M796" s="127" t="s">
        <v>510</v>
      </c>
      <c r="N796" s="128" t="s">
        <v>821</v>
      </c>
      <c r="P796" s="126" t="s">
        <v>1371</v>
      </c>
    </row>
    <row r="797" customFormat="false" ht="15" hidden="false" customHeight="false" outlineLevel="0" collapsed="false">
      <c r="L797" s="126" t="s">
        <v>1053</v>
      </c>
      <c r="M797" s="127" t="s">
        <v>340</v>
      </c>
      <c r="N797" s="128" t="s">
        <v>821</v>
      </c>
      <c r="P797" s="126" t="s">
        <v>1372</v>
      </c>
    </row>
    <row r="798" customFormat="false" ht="15" hidden="false" customHeight="false" outlineLevel="0" collapsed="false">
      <c r="L798" s="126" t="s">
        <v>1053</v>
      </c>
      <c r="M798" s="127" t="s">
        <v>235</v>
      </c>
      <c r="N798" s="128" t="s">
        <v>885</v>
      </c>
      <c r="P798" s="126" t="s">
        <v>1373</v>
      </c>
    </row>
    <row r="799" customFormat="false" ht="15" hidden="false" customHeight="false" outlineLevel="0" collapsed="false">
      <c r="L799" s="126" t="s">
        <v>1053</v>
      </c>
      <c r="M799" s="127" t="s">
        <v>302</v>
      </c>
      <c r="N799" s="128" t="s">
        <v>1200</v>
      </c>
      <c r="P799" s="126" t="s">
        <v>1374</v>
      </c>
    </row>
    <row r="800" customFormat="false" ht="15" hidden="false" customHeight="false" outlineLevel="0" collapsed="false">
      <c r="L800" s="126" t="s">
        <v>1054</v>
      </c>
      <c r="M800" s="127" t="s">
        <v>408</v>
      </c>
      <c r="N800" s="128" t="s">
        <v>696</v>
      </c>
      <c r="P800" s="126" t="s">
        <v>1375</v>
      </c>
    </row>
    <row r="801" customFormat="false" ht="15" hidden="false" customHeight="false" outlineLevel="0" collapsed="false">
      <c r="L801" s="126" t="s">
        <v>1055</v>
      </c>
      <c r="M801" s="127" t="s">
        <v>288</v>
      </c>
      <c r="N801" s="128" t="s">
        <v>821</v>
      </c>
      <c r="P801" s="126" t="s">
        <v>1376</v>
      </c>
    </row>
    <row r="802" customFormat="false" ht="15" hidden="false" customHeight="false" outlineLevel="0" collapsed="false">
      <c r="L802" s="126" t="s">
        <v>1056</v>
      </c>
      <c r="M802" s="127" t="s">
        <v>249</v>
      </c>
      <c r="N802" s="128" t="s">
        <v>612</v>
      </c>
      <c r="P802" s="126" t="s">
        <v>1377</v>
      </c>
    </row>
    <row r="803" customFormat="false" ht="15" hidden="false" customHeight="false" outlineLevel="0" collapsed="false">
      <c r="L803" s="126" t="s">
        <v>281</v>
      </c>
      <c r="M803" s="127" t="s">
        <v>428</v>
      </c>
      <c r="N803" s="128" t="s">
        <v>713</v>
      </c>
      <c r="P803" s="126" t="s">
        <v>1378</v>
      </c>
    </row>
    <row r="804" customFormat="false" ht="15" hidden="false" customHeight="false" outlineLevel="0" collapsed="false">
      <c r="L804" s="126" t="s">
        <v>281</v>
      </c>
      <c r="M804" s="127" t="s">
        <v>258</v>
      </c>
      <c r="N804" s="128" t="s">
        <v>796</v>
      </c>
      <c r="P804" s="126" t="s">
        <v>1379</v>
      </c>
    </row>
    <row r="805" customFormat="false" ht="15" hidden="false" customHeight="false" outlineLevel="0" collapsed="false">
      <c r="L805" s="126" t="s">
        <v>281</v>
      </c>
      <c r="M805" s="127" t="s">
        <v>288</v>
      </c>
      <c r="N805" s="128" t="s">
        <v>823</v>
      </c>
      <c r="P805" s="126" t="s">
        <v>1380</v>
      </c>
    </row>
    <row r="806" customFormat="false" ht="15" hidden="false" customHeight="false" outlineLevel="0" collapsed="false">
      <c r="L806" s="126" t="s">
        <v>281</v>
      </c>
      <c r="M806" s="127" t="s">
        <v>229</v>
      </c>
      <c r="N806" s="128" t="s">
        <v>823</v>
      </c>
      <c r="P806" s="126" t="s">
        <v>1381</v>
      </c>
    </row>
    <row r="807" customFormat="false" ht="15" hidden="false" customHeight="false" outlineLevel="0" collapsed="false">
      <c r="L807" s="126" t="s">
        <v>281</v>
      </c>
      <c r="M807" s="127" t="s">
        <v>296</v>
      </c>
      <c r="N807" s="128" t="s">
        <v>981</v>
      </c>
      <c r="P807" s="126" t="s">
        <v>1382</v>
      </c>
    </row>
    <row r="808" customFormat="false" ht="15" hidden="false" customHeight="false" outlineLevel="0" collapsed="false">
      <c r="L808" s="126" t="s">
        <v>281</v>
      </c>
      <c r="M808" s="127" t="s">
        <v>235</v>
      </c>
      <c r="N808" s="128" t="s">
        <v>914</v>
      </c>
      <c r="P808" s="126" t="s">
        <v>1383</v>
      </c>
    </row>
    <row r="809" customFormat="false" ht="15" hidden="false" customHeight="false" outlineLevel="0" collapsed="false">
      <c r="L809" s="126" t="s">
        <v>1057</v>
      </c>
      <c r="M809" s="127" t="s">
        <v>97</v>
      </c>
      <c r="N809" s="128" t="s">
        <v>747</v>
      </c>
      <c r="P809" s="126" t="s">
        <v>1384</v>
      </c>
    </row>
    <row r="810" customFormat="false" ht="15" hidden="false" customHeight="false" outlineLevel="0" collapsed="false">
      <c r="L810" s="126" t="s">
        <v>1057</v>
      </c>
      <c r="M810" s="127" t="s">
        <v>382</v>
      </c>
      <c r="N810" s="128" t="s">
        <v>823</v>
      </c>
      <c r="P810" s="126" t="s">
        <v>572</v>
      </c>
    </row>
    <row r="811" customFormat="false" ht="15" hidden="false" customHeight="false" outlineLevel="0" collapsed="false">
      <c r="L811" s="126" t="s">
        <v>1057</v>
      </c>
      <c r="M811" s="127" t="s">
        <v>90</v>
      </c>
      <c r="N811" s="128" t="s">
        <v>1385</v>
      </c>
      <c r="P811" s="126" t="s">
        <v>1386</v>
      </c>
    </row>
    <row r="812" customFormat="false" ht="15" hidden="false" customHeight="false" outlineLevel="0" collapsed="false">
      <c r="L812" s="126" t="s">
        <v>1058</v>
      </c>
      <c r="M812" s="127" t="s">
        <v>203</v>
      </c>
      <c r="N812" s="128" t="s">
        <v>1387</v>
      </c>
      <c r="P812" s="126" t="s">
        <v>1388</v>
      </c>
    </row>
    <row r="813" customFormat="false" ht="15" hidden="false" customHeight="false" outlineLevel="0" collapsed="false">
      <c r="L813" s="126" t="s">
        <v>1059</v>
      </c>
      <c r="M813" s="127" t="s">
        <v>251</v>
      </c>
      <c r="N813" s="128" t="s">
        <v>983</v>
      </c>
      <c r="P813" s="126" t="s">
        <v>1389</v>
      </c>
    </row>
    <row r="814" customFormat="false" ht="15" hidden="false" customHeight="false" outlineLevel="0" collapsed="false">
      <c r="L814" s="126" t="s">
        <v>1060</v>
      </c>
      <c r="M814" s="127" t="s">
        <v>90</v>
      </c>
      <c r="N814" s="128" t="s">
        <v>1390</v>
      </c>
      <c r="P814" s="126" t="s">
        <v>1391</v>
      </c>
    </row>
    <row r="815" customFormat="false" ht="15" hidden="false" customHeight="false" outlineLevel="0" collapsed="false">
      <c r="L815" s="126" t="s">
        <v>1061</v>
      </c>
      <c r="M815" s="127" t="s">
        <v>97</v>
      </c>
      <c r="N815" s="128" t="s">
        <v>769</v>
      </c>
      <c r="P815" s="126" t="s">
        <v>1392</v>
      </c>
    </row>
    <row r="816" customFormat="false" ht="15" hidden="false" customHeight="false" outlineLevel="0" collapsed="false">
      <c r="L816" s="126" t="s">
        <v>1062</v>
      </c>
      <c r="M816" s="127" t="s">
        <v>235</v>
      </c>
      <c r="N816" s="128" t="s">
        <v>927</v>
      </c>
      <c r="P816" s="126" t="s">
        <v>1393</v>
      </c>
    </row>
    <row r="817" customFormat="false" ht="15" hidden="false" customHeight="false" outlineLevel="0" collapsed="false">
      <c r="L817" s="126" t="s">
        <v>1063</v>
      </c>
      <c r="M817" s="127" t="s">
        <v>474</v>
      </c>
      <c r="N817" s="128" t="s">
        <v>653</v>
      </c>
      <c r="P817" s="126" t="s">
        <v>1394</v>
      </c>
    </row>
    <row r="818" customFormat="false" ht="15" hidden="false" customHeight="false" outlineLevel="0" collapsed="false">
      <c r="L818" s="126" t="s">
        <v>1064</v>
      </c>
      <c r="M818" s="127" t="s">
        <v>219</v>
      </c>
      <c r="N818" s="128" t="s">
        <v>823</v>
      </c>
      <c r="P818" s="126" t="s">
        <v>1395</v>
      </c>
    </row>
    <row r="819" customFormat="false" ht="15" hidden="false" customHeight="false" outlineLevel="0" collapsed="false">
      <c r="L819" s="126" t="s">
        <v>1066</v>
      </c>
      <c r="M819" s="127" t="s">
        <v>502</v>
      </c>
      <c r="N819" s="128" t="s">
        <v>821</v>
      </c>
      <c r="P819" s="126" t="s">
        <v>1396</v>
      </c>
    </row>
    <row r="820" customFormat="false" ht="15" hidden="false" customHeight="false" outlineLevel="0" collapsed="false">
      <c r="L820" s="126" t="s">
        <v>1066</v>
      </c>
      <c r="M820" s="127" t="s">
        <v>312</v>
      </c>
      <c r="N820" s="128" t="s">
        <v>855</v>
      </c>
      <c r="P820" s="126" t="s">
        <v>1397</v>
      </c>
    </row>
    <row r="821" customFormat="false" ht="15" hidden="false" customHeight="false" outlineLevel="0" collapsed="false">
      <c r="L821" s="126" t="s">
        <v>1067</v>
      </c>
      <c r="M821" s="127" t="s">
        <v>502</v>
      </c>
      <c r="N821" s="128" t="s">
        <v>823</v>
      </c>
      <c r="P821" s="126" t="s">
        <v>1398</v>
      </c>
    </row>
    <row r="822" customFormat="false" ht="15" hidden="false" customHeight="false" outlineLevel="0" collapsed="false">
      <c r="L822" s="126" t="s">
        <v>1067</v>
      </c>
      <c r="M822" s="127" t="s">
        <v>229</v>
      </c>
      <c r="N822" s="128" t="s">
        <v>829</v>
      </c>
      <c r="P822" s="126" t="s">
        <v>1399</v>
      </c>
    </row>
    <row r="823" customFormat="false" ht="15" hidden="false" customHeight="false" outlineLevel="0" collapsed="false">
      <c r="L823" s="126" t="s">
        <v>1068</v>
      </c>
      <c r="M823" s="127" t="s">
        <v>90</v>
      </c>
      <c r="N823" s="128" t="s">
        <v>1400</v>
      </c>
      <c r="P823" s="126" t="s">
        <v>1401</v>
      </c>
    </row>
    <row r="824" customFormat="false" ht="15" hidden="false" customHeight="false" outlineLevel="0" collapsed="false">
      <c r="L824" s="126" t="s">
        <v>1069</v>
      </c>
      <c r="M824" s="127" t="s">
        <v>214</v>
      </c>
      <c r="N824" s="128" t="s">
        <v>882</v>
      </c>
      <c r="P824" s="126" t="s">
        <v>1402</v>
      </c>
    </row>
    <row r="825" customFormat="false" ht="15" hidden="false" customHeight="false" outlineLevel="0" collapsed="false">
      <c r="L825" s="126" t="s">
        <v>1070</v>
      </c>
      <c r="M825" s="127" t="s">
        <v>282</v>
      </c>
      <c r="N825" s="128" t="s">
        <v>686</v>
      </c>
      <c r="P825" s="126" t="s">
        <v>1403</v>
      </c>
    </row>
    <row r="826" customFormat="false" ht="15" hidden="false" customHeight="false" outlineLevel="0" collapsed="false">
      <c r="L826" s="126" t="s">
        <v>1071</v>
      </c>
      <c r="M826" s="127" t="s">
        <v>340</v>
      </c>
      <c r="N826" s="128" t="s">
        <v>823</v>
      </c>
      <c r="P826" s="126" t="s">
        <v>1404</v>
      </c>
    </row>
    <row r="827" customFormat="false" ht="15" hidden="false" customHeight="false" outlineLevel="0" collapsed="false">
      <c r="L827" s="126" t="s">
        <v>1071</v>
      </c>
      <c r="M827" s="127" t="s">
        <v>382</v>
      </c>
      <c r="N827" s="128" t="s">
        <v>829</v>
      </c>
      <c r="P827" s="126" t="s">
        <v>1405</v>
      </c>
    </row>
    <row r="828" customFormat="false" ht="15" hidden="false" customHeight="false" outlineLevel="0" collapsed="false">
      <c r="L828" s="126" t="s">
        <v>1071</v>
      </c>
      <c r="M828" s="127" t="s">
        <v>235</v>
      </c>
      <c r="N828" s="128" t="s">
        <v>929</v>
      </c>
      <c r="P828" s="126" t="s">
        <v>1406</v>
      </c>
    </row>
    <row r="829" customFormat="false" ht="15" hidden="false" customHeight="false" outlineLevel="0" collapsed="false">
      <c r="L829" s="126" t="s">
        <v>1072</v>
      </c>
      <c r="M829" s="127" t="s">
        <v>510</v>
      </c>
      <c r="N829" s="128" t="s">
        <v>829</v>
      </c>
      <c r="P829" s="126" t="s">
        <v>1407</v>
      </c>
    </row>
    <row r="830" customFormat="false" ht="15" hidden="false" customHeight="false" outlineLevel="0" collapsed="false">
      <c r="L830" s="126" t="s">
        <v>1073</v>
      </c>
      <c r="M830" s="127" t="s">
        <v>203</v>
      </c>
      <c r="N830" s="128" t="s">
        <v>757</v>
      </c>
      <c r="P830" s="126" t="s">
        <v>1408</v>
      </c>
    </row>
    <row r="831" customFormat="false" ht="15" hidden="false" customHeight="false" outlineLevel="0" collapsed="false">
      <c r="L831" s="126" t="s">
        <v>1074</v>
      </c>
      <c r="M831" s="127" t="s">
        <v>84</v>
      </c>
      <c r="N831" s="128" t="s">
        <v>794</v>
      </c>
      <c r="P831" s="126" t="s">
        <v>1409</v>
      </c>
    </row>
    <row r="832" customFormat="false" ht="15" hidden="false" customHeight="false" outlineLevel="0" collapsed="false">
      <c r="L832" s="126" t="s">
        <v>1075</v>
      </c>
      <c r="M832" s="127" t="s">
        <v>90</v>
      </c>
      <c r="N832" s="128" t="s">
        <v>1410</v>
      </c>
      <c r="P832" s="126" t="s">
        <v>1411</v>
      </c>
    </row>
    <row r="833" customFormat="false" ht="15" hidden="false" customHeight="false" outlineLevel="0" collapsed="false">
      <c r="L833" s="126" t="s">
        <v>1076</v>
      </c>
      <c r="M833" s="127" t="s">
        <v>214</v>
      </c>
      <c r="N833" s="128" t="s">
        <v>885</v>
      </c>
      <c r="P833" s="126" t="s">
        <v>1412</v>
      </c>
    </row>
    <row r="834" customFormat="false" ht="15" hidden="false" customHeight="false" outlineLevel="0" collapsed="false">
      <c r="L834" s="126" t="s">
        <v>1077</v>
      </c>
      <c r="M834" s="127" t="s">
        <v>272</v>
      </c>
      <c r="N834" s="128" t="s">
        <v>198</v>
      </c>
      <c r="P834" s="126" t="s">
        <v>1413</v>
      </c>
    </row>
    <row r="835" customFormat="false" ht="15" hidden="false" customHeight="false" outlineLevel="0" collapsed="false">
      <c r="L835" s="126" t="s">
        <v>1078</v>
      </c>
      <c r="M835" s="127" t="s">
        <v>282</v>
      </c>
      <c r="N835" s="128" t="s">
        <v>696</v>
      </c>
      <c r="P835" s="126" t="s">
        <v>1414</v>
      </c>
    </row>
    <row r="836" customFormat="false" ht="15" hidden="false" customHeight="false" outlineLevel="0" collapsed="false">
      <c r="L836" s="126" t="s">
        <v>1080</v>
      </c>
      <c r="M836" s="127" t="s">
        <v>286</v>
      </c>
      <c r="N836" s="128" t="s">
        <v>747</v>
      </c>
      <c r="P836" s="126" t="s">
        <v>1415</v>
      </c>
    </row>
    <row r="837" customFormat="false" ht="15" hidden="false" customHeight="false" outlineLevel="0" collapsed="false">
      <c r="L837" s="126" t="s">
        <v>1081</v>
      </c>
      <c r="M837" s="127" t="s">
        <v>312</v>
      </c>
      <c r="N837" s="128" t="s">
        <v>882</v>
      </c>
      <c r="P837" s="126" t="s">
        <v>1416</v>
      </c>
    </row>
    <row r="838" customFormat="false" ht="15" hidden="false" customHeight="false" outlineLevel="0" collapsed="false">
      <c r="L838" s="126" t="s">
        <v>1082</v>
      </c>
      <c r="M838" s="127" t="s">
        <v>537</v>
      </c>
      <c r="N838" s="128" t="s">
        <v>653</v>
      </c>
      <c r="P838" s="126" t="s">
        <v>1417</v>
      </c>
    </row>
    <row r="839" customFormat="false" ht="15" hidden="false" customHeight="false" outlineLevel="0" collapsed="false">
      <c r="L839" s="126" t="s">
        <v>1083</v>
      </c>
      <c r="M839" s="127" t="s">
        <v>274</v>
      </c>
      <c r="N839" s="128" t="s">
        <v>717</v>
      </c>
      <c r="P839" s="126" t="s">
        <v>1418</v>
      </c>
    </row>
    <row r="840" customFormat="false" ht="15" hidden="false" customHeight="false" outlineLevel="0" collapsed="false">
      <c r="L840" s="126" t="s">
        <v>1083</v>
      </c>
      <c r="M840" s="127" t="s">
        <v>388</v>
      </c>
      <c r="N840" s="128" t="s">
        <v>821</v>
      </c>
      <c r="P840" s="126" t="s">
        <v>1419</v>
      </c>
    </row>
    <row r="841" customFormat="false" ht="15" hidden="false" customHeight="false" outlineLevel="0" collapsed="false">
      <c r="L841" s="126" t="s">
        <v>1083</v>
      </c>
      <c r="M841" s="127" t="s">
        <v>312</v>
      </c>
      <c r="N841" s="128" t="s">
        <v>885</v>
      </c>
      <c r="P841" s="126" t="s">
        <v>1420</v>
      </c>
    </row>
    <row r="842" customFormat="false" ht="15" hidden="false" customHeight="false" outlineLevel="0" collapsed="false">
      <c r="L842" s="126" t="s">
        <v>1083</v>
      </c>
      <c r="M842" s="127" t="s">
        <v>302</v>
      </c>
      <c r="N842" s="128" t="s">
        <v>1218</v>
      </c>
      <c r="P842" s="126" t="s">
        <v>1421</v>
      </c>
    </row>
    <row r="843" customFormat="false" ht="15" hidden="false" customHeight="false" outlineLevel="0" collapsed="false">
      <c r="L843" s="126" t="s">
        <v>1084</v>
      </c>
      <c r="M843" s="127" t="s">
        <v>97</v>
      </c>
      <c r="N843" s="128" t="s">
        <v>794</v>
      </c>
      <c r="P843" s="126" t="s">
        <v>1422</v>
      </c>
    </row>
    <row r="844" customFormat="false" ht="15" hidden="false" customHeight="false" outlineLevel="0" collapsed="false">
      <c r="L844" s="126" t="s">
        <v>1085</v>
      </c>
      <c r="M844" s="127" t="s">
        <v>443</v>
      </c>
      <c r="N844" s="128" t="s">
        <v>449</v>
      </c>
      <c r="P844" s="126" t="s">
        <v>1423</v>
      </c>
    </row>
    <row r="845" customFormat="false" ht="15" hidden="false" customHeight="false" outlineLevel="0" collapsed="false">
      <c r="L845" s="126" t="s">
        <v>1086</v>
      </c>
      <c r="M845" s="127" t="s">
        <v>340</v>
      </c>
      <c r="N845" s="128" t="s">
        <v>829</v>
      </c>
      <c r="P845" s="126" t="s">
        <v>1424</v>
      </c>
    </row>
    <row r="846" customFormat="false" ht="15" hidden="false" customHeight="false" outlineLevel="0" collapsed="false">
      <c r="L846" s="126" t="s">
        <v>1087</v>
      </c>
      <c r="M846" s="127" t="s">
        <v>90</v>
      </c>
      <c r="N846" s="128" t="s">
        <v>1425</v>
      </c>
      <c r="P846" s="126" t="s">
        <v>1426</v>
      </c>
    </row>
    <row r="847" customFormat="false" ht="15" hidden="false" customHeight="false" outlineLevel="0" collapsed="false">
      <c r="L847" s="126" t="s">
        <v>1088</v>
      </c>
      <c r="M847" s="127" t="s">
        <v>302</v>
      </c>
      <c r="N847" s="128" t="s">
        <v>1222</v>
      </c>
      <c r="P847" s="126" t="s">
        <v>1427</v>
      </c>
    </row>
    <row r="848" customFormat="false" ht="15" hidden="false" customHeight="false" outlineLevel="0" collapsed="false">
      <c r="L848" s="126" t="s">
        <v>1089</v>
      </c>
      <c r="M848" s="127" t="s">
        <v>274</v>
      </c>
      <c r="N848" s="128" t="s">
        <v>747</v>
      </c>
      <c r="P848" s="126" t="s">
        <v>1428</v>
      </c>
    </row>
    <row r="849" customFormat="false" ht="15" hidden="false" customHeight="false" outlineLevel="0" collapsed="false">
      <c r="L849" s="126" t="s">
        <v>1090</v>
      </c>
      <c r="M849" s="127" t="s">
        <v>255</v>
      </c>
      <c r="N849" s="128" t="s">
        <v>882</v>
      </c>
      <c r="P849" s="126" t="s">
        <v>1429</v>
      </c>
    </row>
    <row r="850" customFormat="false" ht="15" hidden="false" customHeight="false" outlineLevel="0" collapsed="false">
      <c r="L850" s="126" t="s">
        <v>1091</v>
      </c>
      <c r="M850" s="127" t="s">
        <v>366</v>
      </c>
      <c r="N850" s="128" t="s">
        <v>664</v>
      </c>
      <c r="P850" s="126" t="s">
        <v>1430</v>
      </c>
    </row>
    <row r="851" customFormat="false" ht="15" hidden="false" customHeight="false" outlineLevel="0" collapsed="false">
      <c r="L851" s="126" t="s">
        <v>1091</v>
      </c>
      <c r="M851" s="127" t="s">
        <v>84</v>
      </c>
      <c r="N851" s="128" t="s">
        <v>796</v>
      </c>
      <c r="P851" s="126" t="s">
        <v>1431</v>
      </c>
    </row>
    <row r="852" customFormat="false" ht="15" hidden="false" customHeight="false" outlineLevel="0" collapsed="false">
      <c r="L852" s="126" t="s">
        <v>1092</v>
      </c>
      <c r="M852" s="127" t="s">
        <v>302</v>
      </c>
      <c r="N852" s="128" t="s">
        <v>1225</v>
      </c>
      <c r="P852" s="126" t="s">
        <v>1432</v>
      </c>
    </row>
    <row r="853" customFormat="false" ht="15" hidden="false" customHeight="false" outlineLevel="0" collapsed="false">
      <c r="L853" s="126" t="s">
        <v>1093</v>
      </c>
      <c r="M853" s="127" t="s">
        <v>457</v>
      </c>
      <c r="N853" s="128" t="s">
        <v>350</v>
      </c>
      <c r="P853" s="126" t="s">
        <v>1433</v>
      </c>
    </row>
    <row r="854" customFormat="false" ht="15" hidden="false" customHeight="false" outlineLevel="0" collapsed="false">
      <c r="L854" s="126" t="s">
        <v>1093</v>
      </c>
      <c r="M854" s="127" t="s">
        <v>266</v>
      </c>
      <c r="N854" s="128" t="s">
        <v>653</v>
      </c>
      <c r="P854" s="126" t="s">
        <v>1434</v>
      </c>
    </row>
    <row r="855" customFormat="false" ht="15" hidden="false" customHeight="false" outlineLevel="0" collapsed="false">
      <c r="L855" s="126" t="s">
        <v>1093</v>
      </c>
      <c r="M855" s="127" t="s">
        <v>474</v>
      </c>
      <c r="N855" s="128" t="s">
        <v>664</v>
      </c>
      <c r="P855" s="126" t="s">
        <v>1435</v>
      </c>
    </row>
    <row r="856" customFormat="false" ht="15" hidden="false" customHeight="false" outlineLevel="0" collapsed="false">
      <c r="L856" s="126" t="s">
        <v>1093</v>
      </c>
      <c r="M856" s="127" t="s">
        <v>274</v>
      </c>
      <c r="N856" s="128" t="s">
        <v>769</v>
      </c>
      <c r="P856" s="126" t="s">
        <v>1436</v>
      </c>
    </row>
    <row r="857" customFormat="false" ht="15" hidden="false" customHeight="false" outlineLevel="0" collapsed="false">
      <c r="L857" s="126" t="s">
        <v>1093</v>
      </c>
      <c r="M857" s="127" t="s">
        <v>97</v>
      </c>
      <c r="N857" s="128" t="s">
        <v>796</v>
      </c>
      <c r="P857" s="126" t="s">
        <v>326</v>
      </c>
    </row>
    <row r="858" customFormat="false" ht="15" hidden="false" customHeight="false" outlineLevel="0" collapsed="false">
      <c r="L858" s="126" t="s">
        <v>1093</v>
      </c>
      <c r="M858" s="127" t="s">
        <v>388</v>
      </c>
      <c r="N858" s="128" t="s">
        <v>823</v>
      </c>
      <c r="P858" s="126" t="s">
        <v>1437</v>
      </c>
    </row>
    <row r="859" customFormat="false" ht="15" hidden="false" customHeight="false" outlineLevel="0" collapsed="false">
      <c r="L859" s="126" t="s">
        <v>1093</v>
      </c>
      <c r="M859" s="127" t="s">
        <v>322</v>
      </c>
      <c r="N859" s="128" t="s">
        <v>823</v>
      </c>
      <c r="P859" s="126" t="s">
        <v>1438</v>
      </c>
    </row>
    <row r="860" customFormat="false" ht="15" hidden="false" customHeight="false" outlineLevel="0" collapsed="false">
      <c r="L860" s="126" t="s">
        <v>1093</v>
      </c>
      <c r="M860" s="127" t="s">
        <v>502</v>
      </c>
      <c r="N860" s="128" t="s">
        <v>829</v>
      </c>
      <c r="P860" s="126" t="s">
        <v>1439</v>
      </c>
    </row>
    <row r="861" customFormat="false" ht="15" hidden="false" customHeight="false" outlineLevel="0" collapsed="false">
      <c r="L861" s="126" t="s">
        <v>1093</v>
      </c>
      <c r="M861" s="127" t="s">
        <v>340</v>
      </c>
      <c r="N861" s="128" t="s">
        <v>981</v>
      </c>
      <c r="P861" s="126" t="s">
        <v>335</v>
      </c>
    </row>
    <row r="862" customFormat="false" ht="15" hidden="false" customHeight="false" outlineLevel="0" collapsed="false">
      <c r="L862" s="126" t="s">
        <v>1093</v>
      </c>
      <c r="M862" s="127" t="s">
        <v>312</v>
      </c>
      <c r="N862" s="128" t="s">
        <v>914</v>
      </c>
      <c r="P862" s="126" t="s">
        <v>1440</v>
      </c>
    </row>
    <row r="863" customFormat="false" ht="15" hidden="false" customHeight="false" outlineLevel="0" collapsed="false">
      <c r="L863" s="126" t="s">
        <v>1093</v>
      </c>
      <c r="M863" s="127" t="s">
        <v>251</v>
      </c>
      <c r="N863" s="128" t="s">
        <v>1003</v>
      </c>
      <c r="P863" s="126" t="s">
        <v>1441</v>
      </c>
    </row>
    <row r="864" customFormat="false" ht="15" hidden="false" customHeight="false" outlineLevel="0" collapsed="false">
      <c r="L864" s="126" t="s">
        <v>1093</v>
      </c>
      <c r="M864" s="127" t="s">
        <v>302</v>
      </c>
      <c r="N864" s="128" t="s">
        <v>1236</v>
      </c>
      <c r="P864" s="126" t="s">
        <v>1442</v>
      </c>
    </row>
    <row r="865" customFormat="false" ht="15" hidden="false" customHeight="false" outlineLevel="0" collapsed="false">
      <c r="L865" s="126" t="s">
        <v>1094</v>
      </c>
      <c r="M865" s="127" t="s">
        <v>219</v>
      </c>
      <c r="N865" s="128" t="s">
        <v>829</v>
      </c>
      <c r="P865" s="126" t="s">
        <v>1443</v>
      </c>
    </row>
    <row r="866" customFormat="false" ht="15" hidden="false" customHeight="false" outlineLevel="0" collapsed="false">
      <c r="L866" s="126" t="s">
        <v>1095</v>
      </c>
      <c r="M866" s="127" t="s">
        <v>322</v>
      </c>
      <c r="N866" s="128" t="s">
        <v>829</v>
      </c>
      <c r="P866" s="126" t="s">
        <v>321</v>
      </c>
    </row>
    <row r="867" customFormat="false" ht="15" hidden="false" customHeight="false" outlineLevel="0" collapsed="false">
      <c r="L867" s="126" t="s">
        <v>1096</v>
      </c>
      <c r="M867" s="127" t="s">
        <v>258</v>
      </c>
      <c r="N867" s="128" t="s">
        <v>805</v>
      </c>
      <c r="P867" s="126" t="s">
        <v>1444</v>
      </c>
    </row>
    <row r="868" customFormat="false" ht="15" hidden="false" customHeight="false" outlineLevel="0" collapsed="false">
      <c r="L868" s="126" t="s">
        <v>1098</v>
      </c>
      <c r="M868" s="127" t="s">
        <v>235</v>
      </c>
      <c r="N868" s="128" t="s">
        <v>943</v>
      </c>
      <c r="P868" s="126" t="s">
        <v>1445</v>
      </c>
    </row>
    <row r="869" customFormat="false" ht="15" hidden="false" customHeight="false" outlineLevel="0" collapsed="false">
      <c r="L869" s="126" t="s">
        <v>1099</v>
      </c>
      <c r="M869" s="127" t="s">
        <v>517</v>
      </c>
      <c r="N869" s="128" t="s">
        <v>449</v>
      </c>
      <c r="P869" s="126" t="s">
        <v>1446</v>
      </c>
    </row>
    <row r="870" customFormat="false" ht="15" hidden="false" customHeight="false" outlineLevel="0" collapsed="false">
      <c r="L870" s="126" t="s">
        <v>1100</v>
      </c>
      <c r="M870" s="127" t="s">
        <v>354</v>
      </c>
      <c r="N870" s="128" t="s">
        <v>356</v>
      </c>
      <c r="P870" s="126" t="s">
        <v>1447</v>
      </c>
    </row>
    <row r="871" customFormat="false" ht="15" hidden="false" customHeight="false" outlineLevel="0" collapsed="false">
      <c r="L871" s="126" t="s">
        <v>1101</v>
      </c>
      <c r="M871" s="127" t="s">
        <v>312</v>
      </c>
      <c r="N871" s="128" t="s">
        <v>927</v>
      </c>
      <c r="P871" s="126" t="s">
        <v>1448</v>
      </c>
    </row>
    <row r="872" customFormat="false" ht="15" hidden="false" customHeight="false" outlineLevel="0" collapsed="false">
      <c r="L872" s="126" t="s">
        <v>1103</v>
      </c>
      <c r="M872" s="127" t="s">
        <v>251</v>
      </c>
      <c r="N872" s="128" t="s">
        <v>1006</v>
      </c>
      <c r="P872" s="126" t="s">
        <v>1449</v>
      </c>
    </row>
    <row r="873" customFormat="false" ht="15" hidden="false" customHeight="false" outlineLevel="0" collapsed="false">
      <c r="L873" s="126" t="s">
        <v>1104</v>
      </c>
      <c r="M873" s="127" t="s">
        <v>282</v>
      </c>
      <c r="N873" s="128" t="s">
        <v>713</v>
      </c>
      <c r="P873" s="126" t="s">
        <v>1450</v>
      </c>
    </row>
    <row r="874" customFormat="false" ht="15" hidden="false" customHeight="false" outlineLevel="0" collapsed="false">
      <c r="L874" s="126" t="s">
        <v>1104</v>
      </c>
      <c r="M874" s="127" t="s">
        <v>274</v>
      </c>
      <c r="N874" s="128" t="s">
        <v>794</v>
      </c>
      <c r="P874" s="126" t="s">
        <v>1451</v>
      </c>
    </row>
    <row r="875" customFormat="false" ht="15" hidden="false" customHeight="false" outlineLevel="0" collapsed="false">
      <c r="L875" s="126" t="s">
        <v>1105</v>
      </c>
      <c r="M875" s="127" t="s">
        <v>410</v>
      </c>
      <c r="N875" s="128" t="s">
        <v>943</v>
      </c>
      <c r="P875" s="126" t="s">
        <v>1452</v>
      </c>
    </row>
    <row r="876" customFormat="false" ht="15" hidden="false" customHeight="false" outlineLevel="0" collapsed="false">
      <c r="L876" s="126" t="s">
        <v>1106</v>
      </c>
      <c r="M876" s="127" t="s">
        <v>410</v>
      </c>
      <c r="N876" s="128" t="s">
        <v>945</v>
      </c>
      <c r="P876" s="126" t="s">
        <v>1453</v>
      </c>
    </row>
    <row r="877" customFormat="false" ht="15" hidden="false" customHeight="false" outlineLevel="0" collapsed="false">
      <c r="L877" s="126" t="s">
        <v>1107</v>
      </c>
      <c r="M877" s="127" t="s">
        <v>428</v>
      </c>
      <c r="N877" s="128" t="s">
        <v>717</v>
      </c>
      <c r="P877" s="126" t="s">
        <v>1454</v>
      </c>
    </row>
    <row r="878" customFormat="false" ht="15" hidden="false" customHeight="false" outlineLevel="0" collapsed="false">
      <c r="L878" s="126" t="s">
        <v>1108</v>
      </c>
      <c r="M878" s="127" t="s">
        <v>286</v>
      </c>
      <c r="N878" s="128" t="s">
        <v>769</v>
      </c>
      <c r="P878" s="126" t="s">
        <v>1455</v>
      </c>
    </row>
    <row r="879" customFormat="false" ht="15" hidden="false" customHeight="false" outlineLevel="0" collapsed="false">
      <c r="L879" s="126" t="s">
        <v>1108</v>
      </c>
      <c r="M879" s="127" t="s">
        <v>90</v>
      </c>
      <c r="N879" s="128" t="s">
        <v>1456</v>
      </c>
      <c r="P879" s="126" t="s">
        <v>1457</v>
      </c>
    </row>
    <row r="880" customFormat="false" ht="15" hidden="false" customHeight="false" outlineLevel="0" collapsed="false">
      <c r="L880" s="126" t="s">
        <v>1109</v>
      </c>
      <c r="M880" s="127" t="s">
        <v>510</v>
      </c>
      <c r="N880" s="128" t="s">
        <v>981</v>
      </c>
      <c r="P880" s="126" t="s">
        <v>1458</v>
      </c>
    </row>
    <row r="881" customFormat="false" ht="15" hidden="false" customHeight="false" outlineLevel="0" collapsed="false">
      <c r="L881" s="126" t="s">
        <v>1110</v>
      </c>
      <c r="M881" s="127" t="s">
        <v>97</v>
      </c>
      <c r="N881" s="128" t="s">
        <v>805</v>
      </c>
      <c r="P881" s="126" t="s">
        <v>1459</v>
      </c>
    </row>
    <row r="882" customFormat="false" ht="15" hidden="false" customHeight="false" outlineLevel="0" collapsed="false">
      <c r="L882" s="126" t="s">
        <v>1111</v>
      </c>
      <c r="M882" s="127" t="s">
        <v>302</v>
      </c>
      <c r="N882" s="128" t="s">
        <v>1246</v>
      </c>
      <c r="P882" s="126" t="s">
        <v>1460</v>
      </c>
    </row>
    <row r="883" customFormat="false" ht="15" hidden="false" customHeight="false" outlineLevel="0" collapsed="false">
      <c r="L883" s="126" t="s">
        <v>1112</v>
      </c>
      <c r="M883" s="127" t="s">
        <v>206</v>
      </c>
      <c r="N883" s="128" t="s">
        <v>794</v>
      </c>
      <c r="P883" s="126" t="s">
        <v>1461</v>
      </c>
    </row>
    <row r="884" customFormat="false" ht="15" hidden="false" customHeight="false" outlineLevel="0" collapsed="false">
      <c r="L884" s="126" t="s">
        <v>1113</v>
      </c>
      <c r="M884" s="127" t="s">
        <v>206</v>
      </c>
      <c r="N884" s="128" t="s">
        <v>796</v>
      </c>
      <c r="P884" s="126" t="s">
        <v>1462</v>
      </c>
    </row>
    <row r="885" customFormat="false" ht="15" hidden="false" customHeight="false" outlineLevel="0" collapsed="false">
      <c r="L885" s="126" t="s">
        <v>1114</v>
      </c>
      <c r="M885" s="127" t="s">
        <v>206</v>
      </c>
      <c r="N885" s="128" t="s">
        <v>805</v>
      </c>
      <c r="P885" s="126" t="s">
        <v>1463</v>
      </c>
    </row>
    <row r="886" customFormat="false" ht="15" hidden="false" customHeight="false" outlineLevel="0" collapsed="false">
      <c r="L886" s="126" t="s">
        <v>1115</v>
      </c>
      <c r="M886" s="127" t="s">
        <v>226</v>
      </c>
      <c r="N886" s="128" t="s">
        <v>378</v>
      </c>
      <c r="P886" s="126" t="s">
        <v>1464</v>
      </c>
    </row>
    <row r="887" customFormat="false" ht="15" hidden="false" customHeight="false" outlineLevel="0" collapsed="false">
      <c r="L887" s="126" t="s">
        <v>1116</v>
      </c>
      <c r="M887" s="127" t="s">
        <v>90</v>
      </c>
      <c r="N887" s="128" t="s">
        <v>1465</v>
      </c>
      <c r="P887" s="126" t="s">
        <v>1466</v>
      </c>
    </row>
    <row r="888" customFormat="false" ht="15" hidden="false" customHeight="false" outlineLevel="0" collapsed="false">
      <c r="L888" s="126" t="s">
        <v>1117</v>
      </c>
      <c r="M888" s="127" t="s">
        <v>382</v>
      </c>
      <c r="N888" s="128" t="s">
        <v>981</v>
      </c>
      <c r="P888" s="126" t="s">
        <v>1467</v>
      </c>
    </row>
    <row r="889" customFormat="false" ht="15" hidden="false" customHeight="false" outlineLevel="0" collapsed="false">
      <c r="L889" s="126" t="s">
        <v>1118</v>
      </c>
      <c r="M889" s="127" t="s">
        <v>274</v>
      </c>
      <c r="N889" s="128" t="s">
        <v>796</v>
      </c>
      <c r="P889" s="126" t="s">
        <v>1468</v>
      </c>
    </row>
    <row r="890" customFormat="false" ht="15" hidden="false" customHeight="false" outlineLevel="0" collapsed="false">
      <c r="L890" s="126" t="s">
        <v>1119</v>
      </c>
      <c r="M890" s="127" t="s">
        <v>373</v>
      </c>
      <c r="N890" s="128" t="s">
        <v>1469</v>
      </c>
      <c r="P890" s="126" t="s">
        <v>1470</v>
      </c>
    </row>
    <row r="891" customFormat="false" ht="15" hidden="false" customHeight="false" outlineLevel="0" collapsed="false">
      <c r="L891" s="126" t="s">
        <v>1120</v>
      </c>
      <c r="M891" s="127" t="s">
        <v>302</v>
      </c>
      <c r="N891" s="128" t="s">
        <v>1250</v>
      </c>
      <c r="P891" s="126" t="s">
        <v>1471</v>
      </c>
    </row>
    <row r="892" customFormat="false" ht="15" hidden="false" customHeight="false" outlineLevel="0" collapsed="false">
      <c r="L892" s="126" t="s">
        <v>1121</v>
      </c>
      <c r="M892" s="127" t="s">
        <v>90</v>
      </c>
      <c r="N892" s="128" t="s">
        <v>1472</v>
      </c>
      <c r="P892" s="126" t="s">
        <v>1473</v>
      </c>
    </row>
    <row r="893" customFormat="false" ht="15" hidden="false" customHeight="false" outlineLevel="0" collapsed="false">
      <c r="L893" s="126" t="s">
        <v>1122</v>
      </c>
      <c r="M893" s="127" t="s">
        <v>443</v>
      </c>
      <c r="N893" s="128" t="s">
        <v>612</v>
      </c>
      <c r="P893" s="126" t="s">
        <v>1474</v>
      </c>
    </row>
    <row r="894" customFormat="false" ht="15" hidden="false" customHeight="false" outlineLevel="0" collapsed="false">
      <c r="L894" s="126" t="s">
        <v>1122</v>
      </c>
      <c r="M894" s="127" t="s">
        <v>282</v>
      </c>
      <c r="N894" s="128" t="s">
        <v>717</v>
      </c>
      <c r="P894" s="126" t="s">
        <v>1475</v>
      </c>
    </row>
    <row r="895" customFormat="false" ht="15" hidden="false" customHeight="false" outlineLevel="0" collapsed="false">
      <c r="L895" s="126" t="s">
        <v>1123</v>
      </c>
      <c r="M895" s="127" t="s">
        <v>322</v>
      </c>
      <c r="N895" s="128" t="s">
        <v>981</v>
      </c>
      <c r="P895" s="126" t="s">
        <v>1476</v>
      </c>
    </row>
    <row r="896" customFormat="false" ht="15" hidden="false" customHeight="false" outlineLevel="0" collapsed="false">
      <c r="L896" s="126" t="s">
        <v>1124</v>
      </c>
      <c r="M896" s="127" t="s">
        <v>410</v>
      </c>
      <c r="N896" s="128" t="s">
        <v>983</v>
      </c>
      <c r="P896" s="126" t="s">
        <v>1477</v>
      </c>
    </row>
    <row r="897" customFormat="false" ht="15" hidden="false" customHeight="false" outlineLevel="0" collapsed="false">
      <c r="L897" s="126" t="s">
        <v>1125</v>
      </c>
      <c r="M897" s="127" t="s">
        <v>84</v>
      </c>
      <c r="N897" s="128" t="s">
        <v>805</v>
      </c>
      <c r="P897" s="126" t="s">
        <v>1478</v>
      </c>
    </row>
    <row r="898" customFormat="false" ht="15" hidden="false" customHeight="false" outlineLevel="0" collapsed="false">
      <c r="L898" s="126" t="s">
        <v>1126</v>
      </c>
      <c r="M898" s="127" t="s">
        <v>243</v>
      </c>
      <c r="N898" s="128" t="s">
        <v>943</v>
      </c>
      <c r="P898" s="126" t="s">
        <v>1479</v>
      </c>
    </row>
    <row r="899" customFormat="false" ht="15" hidden="false" customHeight="false" outlineLevel="0" collapsed="false">
      <c r="L899" s="126" t="s">
        <v>1127</v>
      </c>
      <c r="M899" s="127" t="s">
        <v>502</v>
      </c>
      <c r="N899" s="128" t="s">
        <v>981</v>
      </c>
      <c r="P899" s="126" t="s">
        <v>1480</v>
      </c>
    </row>
    <row r="900" customFormat="false" ht="15" hidden="false" customHeight="false" outlineLevel="0" collapsed="false">
      <c r="L900" s="126" t="s">
        <v>1128</v>
      </c>
      <c r="M900" s="127" t="s">
        <v>322</v>
      </c>
      <c r="N900" s="128" t="s">
        <v>841</v>
      </c>
      <c r="P900" s="126" t="s">
        <v>1481</v>
      </c>
    </row>
    <row r="901" customFormat="false" ht="15" hidden="false" customHeight="false" outlineLevel="0" collapsed="false">
      <c r="L901" s="126" t="s">
        <v>1128</v>
      </c>
      <c r="M901" s="127" t="s">
        <v>340</v>
      </c>
      <c r="N901" s="128" t="s">
        <v>841</v>
      </c>
      <c r="P901" s="126" t="s">
        <v>1482</v>
      </c>
    </row>
    <row r="902" customFormat="false" ht="15" hidden="false" customHeight="false" outlineLevel="0" collapsed="false">
      <c r="L902" s="126" t="s">
        <v>1128</v>
      </c>
      <c r="M902" s="127" t="s">
        <v>90</v>
      </c>
      <c r="N902" s="128" t="s">
        <v>1483</v>
      </c>
      <c r="P902" s="126" t="s">
        <v>1484</v>
      </c>
    </row>
    <row r="903" customFormat="false" ht="15" hidden="false" customHeight="false" outlineLevel="0" collapsed="false">
      <c r="L903" s="126" t="s">
        <v>1129</v>
      </c>
      <c r="M903" s="127" t="s">
        <v>322</v>
      </c>
      <c r="N903" s="128" t="s">
        <v>855</v>
      </c>
      <c r="P903" s="126" t="s">
        <v>1485</v>
      </c>
    </row>
    <row r="904" customFormat="false" ht="15" hidden="false" customHeight="false" outlineLevel="0" collapsed="false">
      <c r="L904" s="126" t="s">
        <v>1129</v>
      </c>
      <c r="M904" s="127" t="s">
        <v>302</v>
      </c>
      <c r="N904" s="128" t="s">
        <v>1264</v>
      </c>
      <c r="P904" s="126" t="s">
        <v>1486</v>
      </c>
    </row>
    <row r="905" customFormat="false" ht="15" hidden="false" customHeight="false" outlineLevel="0" collapsed="false">
      <c r="L905" s="126" t="s">
        <v>1130</v>
      </c>
      <c r="M905" s="127" t="s">
        <v>249</v>
      </c>
      <c r="N905" s="128" t="s">
        <v>653</v>
      </c>
      <c r="P905" s="126" t="s">
        <v>1487</v>
      </c>
    </row>
    <row r="906" customFormat="false" ht="15" hidden="false" customHeight="false" outlineLevel="0" collapsed="false">
      <c r="L906" s="126" t="s">
        <v>1131</v>
      </c>
      <c r="M906" s="127" t="s">
        <v>97</v>
      </c>
      <c r="N906" s="128" t="s">
        <v>823</v>
      </c>
      <c r="P906" s="126" t="s">
        <v>1488</v>
      </c>
    </row>
    <row r="907" customFormat="false" ht="15" hidden="false" customHeight="false" outlineLevel="0" collapsed="false">
      <c r="L907" s="126" t="s">
        <v>1131</v>
      </c>
      <c r="M907" s="127" t="s">
        <v>90</v>
      </c>
      <c r="N907" s="128" t="s">
        <v>1489</v>
      </c>
      <c r="P907" s="126" t="s">
        <v>1490</v>
      </c>
    </row>
    <row r="908" customFormat="false" ht="15" hidden="false" customHeight="false" outlineLevel="0" collapsed="false">
      <c r="L908" s="126" t="s">
        <v>1132</v>
      </c>
      <c r="M908" s="127" t="s">
        <v>97</v>
      </c>
      <c r="N908" s="128" t="s">
        <v>821</v>
      </c>
      <c r="P908" s="126" t="s">
        <v>1491</v>
      </c>
    </row>
    <row r="909" customFormat="false" ht="15" hidden="false" customHeight="false" outlineLevel="0" collapsed="false">
      <c r="L909" s="126" t="s">
        <v>1132</v>
      </c>
      <c r="M909" s="127" t="s">
        <v>302</v>
      </c>
      <c r="N909" s="128" t="s">
        <v>1284</v>
      </c>
      <c r="P909" s="126" t="s">
        <v>1492</v>
      </c>
    </row>
    <row r="910" customFormat="false" ht="15" hidden="false" customHeight="false" outlineLevel="0" collapsed="false">
      <c r="L910" s="126" t="s">
        <v>1133</v>
      </c>
      <c r="M910" s="127" t="s">
        <v>296</v>
      </c>
      <c r="N910" s="128" t="s">
        <v>841</v>
      </c>
      <c r="P910" s="126" t="s">
        <v>1493</v>
      </c>
    </row>
    <row r="911" customFormat="false" ht="15" hidden="false" customHeight="false" outlineLevel="0" collapsed="false">
      <c r="L911" s="126" t="s">
        <v>1133</v>
      </c>
      <c r="M911" s="127" t="s">
        <v>340</v>
      </c>
      <c r="N911" s="128" t="s">
        <v>855</v>
      </c>
      <c r="P911" s="126" t="s">
        <v>1494</v>
      </c>
    </row>
    <row r="912" customFormat="false" ht="15" hidden="false" customHeight="false" outlineLevel="0" collapsed="false">
      <c r="L912" s="126" t="s">
        <v>1134</v>
      </c>
      <c r="M912" s="127" t="s">
        <v>258</v>
      </c>
      <c r="N912" s="128" t="s">
        <v>821</v>
      </c>
      <c r="P912" s="126" t="s">
        <v>1495</v>
      </c>
    </row>
    <row r="913" customFormat="false" ht="15" hidden="false" customHeight="false" outlineLevel="0" collapsed="false">
      <c r="L913" s="126" t="s">
        <v>1135</v>
      </c>
      <c r="M913" s="127" t="s">
        <v>457</v>
      </c>
      <c r="N913" s="128" t="s">
        <v>356</v>
      </c>
      <c r="P913" s="126" t="s">
        <v>1496</v>
      </c>
    </row>
    <row r="914" customFormat="false" ht="15" hidden="false" customHeight="false" outlineLevel="0" collapsed="false">
      <c r="L914" s="126" t="s">
        <v>1136</v>
      </c>
      <c r="M914" s="127" t="s">
        <v>243</v>
      </c>
      <c r="N914" s="128" t="s">
        <v>945</v>
      </c>
      <c r="P914" s="126" t="s">
        <v>1497</v>
      </c>
    </row>
    <row r="915" customFormat="false" ht="15" hidden="false" customHeight="false" outlineLevel="0" collapsed="false">
      <c r="L915" s="126" t="s">
        <v>1137</v>
      </c>
      <c r="M915" s="127" t="s">
        <v>229</v>
      </c>
      <c r="N915" s="128" t="s">
        <v>981</v>
      </c>
      <c r="P915" s="126" t="s">
        <v>1498</v>
      </c>
    </row>
    <row r="916" customFormat="false" ht="15" hidden="false" customHeight="false" outlineLevel="0" collapsed="false">
      <c r="L916" s="126" t="s">
        <v>1137</v>
      </c>
      <c r="M916" s="127" t="s">
        <v>340</v>
      </c>
      <c r="N916" s="128" t="s">
        <v>882</v>
      </c>
      <c r="P916" s="126" t="s">
        <v>1499</v>
      </c>
    </row>
    <row r="917" customFormat="false" ht="15" hidden="false" customHeight="false" outlineLevel="0" collapsed="false">
      <c r="L917" s="126" t="s">
        <v>1137</v>
      </c>
      <c r="M917" s="127" t="s">
        <v>90</v>
      </c>
      <c r="N917" s="128" t="s">
        <v>1500</v>
      </c>
      <c r="P917" s="126" t="s">
        <v>1501</v>
      </c>
    </row>
    <row r="918" customFormat="false" ht="15" hidden="false" customHeight="false" outlineLevel="0" collapsed="false">
      <c r="L918" s="126" t="s">
        <v>1138</v>
      </c>
      <c r="M918" s="127" t="s">
        <v>340</v>
      </c>
      <c r="N918" s="128" t="s">
        <v>885</v>
      </c>
      <c r="P918" s="126" t="s">
        <v>1502</v>
      </c>
    </row>
    <row r="919" customFormat="false" ht="15" hidden="false" customHeight="false" outlineLevel="0" collapsed="false">
      <c r="L919" s="126" t="s">
        <v>1139</v>
      </c>
      <c r="M919" s="127" t="s">
        <v>103</v>
      </c>
      <c r="N919" s="128" t="s">
        <v>821</v>
      </c>
      <c r="P919" s="126" t="s">
        <v>1503</v>
      </c>
    </row>
    <row r="920" customFormat="false" ht="15" hidden="false" customHeight="false" outlineLevel="0" collapsed="false">
      <c r="L920" s="126" t="s">
        <v>1139</v>
      </c>
      <c r="M920" s="127" t="s">
        <v>211</v>
      </c>
      <c r="N920" s="128" t="s">
        <v>882</v>
      </c>
      <c r="P920" s="126" t="s">
        <v>1504</v>
      </c>
    </row>
    <row r="921" customFormat="false" ht="15" hidden="false" customHeight="false" outlineLevel="0" collapsed="false">
      <c r="L921" s="126" t="s">
        <v>1140</v>
      </c>
      <c r="M921" s="127" t="s">
        <v>302</v>
      </c>
      <c r="N921" s="128" t="s">
        <v>1288</v>
      </c>
      <c r="P921" s="126" t="s">
        <v>1505</v>
      </c>
    </row>
    <row r="922" customFormat="false" ht="15" hidden="false" customHeight="false" outlineLevel="0" collapsed="false">
      <c r="L922" s="126" t="s">
        <v>1141</v>
      </c>
      <c r="M922" s="127" t="s">
        <v>517</v>
      </c>
      <c r="N922" s="128" t="s">
        <v>612</v>
      </c>
      <c r="P922" s="126" t="s">
        <v>1506</v>
      </c>
    </row>
    <row r="923" customFormat="false" ht="15" hidden="false" customHeight="false" outlineLevel="0" collapsed="false">
      <c r="L923" s="126" t="s">
        <v>1142</v>
      </c>
      <c r="M923" s="127" t="s">
        <v>382</v>
      </c>
      <c r="N923" s="128" t="s">
        <v>841</v>
      </c>
      <c r="P923" s="126" t="s">
        <v>1507</v>
      </c>
    </row>
    <row r="924" customFormat="false" ht="15" hidden="false" customHeight="false" outlineLevel="0" collapsed="false">
      <c r="L924" s="126" t="s">
        <v>1142</v>
      </c>
      <c r="M924" s="127" t="s">
        <v>235</v>
      </c>
      <c r="N924" s="128" t="s">
        <v>945</v>
      </c>
      <c r="P924" s="126" t="s">
        <v>1508</v>
      </c>
    </row>
    <row r="925" customFormat="false" ht="15" hidden="false" customHeight="false" outlineLevel="0" collapsed="false">
      <c r="L925" s="126" t="s">
        <v>1143</v>
      </c>
      <c r="M925" s="127" t="s">
        <v>282</v>
      </c>
      <c r="N925" s="128" t="s">
        <v>747</v>
      </c>
      <c r="P925" s="126" t="s">
        <v>1509</v>
      </c>
    </row>
    <row r="926" customFormat="false" ht="15" hidden="false" customHeight="false" outlineLevel="0" collapsed="false">
      <c r="L926" s="126" t="s">
        <v>1144</v>
      </c>
      <c r="M926" s="127" t="s">
        <v>214</v>
      </c>
      <c r="N926" s="128" t="s">
        <v>1510</v>
      </c>
      <c r="P926" s="126" t="s">
        <v>1511</v>
      </c>
    </row>
    <row r="927" customFormat="false" ht="15" hidden="false" customHeight="false" outlineLevel="0" collapsed="false">
      <c r="L927" s="126" t="s">
        <v>1145</v>
      </c>
      <c r="M927" s="127" t="s">
        <v>373</v>
      </c>
      <c r="N927" s="128" t="s">
        <v>1512</v>
      </c>
      <c r="P927" s="126" t="s">
        <v>1513</v>
      </c>
    </row>
    <row r="928" customFormat="false" ht="15" hidden="false" customHeight="false" outlineLevel="0" collapsed="false">
      <c r="L928" s="126" t="s">
        <v>1146</v>
      </c>
      <c r="M928" s="127" t="s">
        <v>90</v>
      </c>
      <c r="N928" s="128" t="s">
        <v>1514</v>
      </c>
      <c r="P928" s="126" t="s">
        <v>1515</v>
      </c>
    </row>
    <row r="929" customFormat="false" ht="15" hidden="false" customHeight="false" outlineLevel="0" collapsed="false">
      <c r="L929" s="126" t="s">
        <v>1148</v>
      </c>
      <c r="M929" s="127" t="s">
        <v>428</v>
      </c>
      <c r="N929" s="128" t="s">
        <v>747</v>
      </c>
      <c r="P929" s="126" t="s">
        <v>1516</v>
      </c>
    </row>
    <row r="930" customFormat="false" ht="15" hidden="false" customHeight="false" outlineLevel="0" collapsed="false">
      <c r="L930" s="126" t="s">
        <v>1148</v>
      </c>
      <c r="M930" s="127" t="s">
        <v>288</v>
      </c>
      <c r="N930" s="128" t="s">
        <v>829</v>
      </c>
      <c r="P930" s="126" t="s">
        <v>1517</v>
      </c>
    </row>
    <row r="931" customFormat="false" ht="15" hidden="false" customHeight="false" outlineLevel="0" collapsed="false">
      <c r="L931" s="126" t="s">
        <v>1148</v>
      </c>
      <c r="M931" s="127" t="s">
        <v>296</v>
      </c>
      <c r="N931" s="128" t="s">
        <v>855</v>
      </c>
      <c r="P931" s="126" t="s">
        <v>1518</v>
      </c>
    </row>
    <row r="932" customFormat="false" ht="15" hidden="false" customHeight="false" outlineLevel="0" collapsed="false">
      <c r="L932" s="126" t="s">
        <v>1149</v>
      </c>
      <c r="M932" s="127" t="s">
        <v>373</v>
      </c>
      <c r="N932" s="128" t="s">
        <v>1519</v>
      </c>
      <c r="P932" s="126" t="s">
        <v>1520</v>
      </c>
    </row>
    <row r="933" customFormat="false" ht="15" hidden="false" customHeight="false" outlineLevel="0" collapsed="false">
      <c r="L933" s="126" t="s">
        <v>1150</v>
      </c>
      <c r="M933" s="127" t="s">
        <v>286</v>
      </c>
      <c r="N933" s="128" t="s">
        <v>794</v>
      </c>
      <c r="P933" s="126" t="s">
        <v>1521</v>
      </c>
    </row>
    <row r="934" customFormat="false" ht="15" hidden="false" customHeight="false" outlineLevel="0" collapsed="false">
      <c r="L934" s="126" t="s">
        <v>1150</v>
      </c>
      <c r="M934" s="127" t="s">
        <v>211</v>
      </c>
      <c r="N934" s="128" t="s">
        <v>885</v>
      </c>
      <c r="P934" s="126" t="s">
        <v>1522</v>
      </c>
    </row>
    <row r="935" customFormat="false" ht="15" hidden="false" customHeight="false" outlineLevel="0" collapsed="false">
      <c r="L935" s="126" t="s">
        <v>1151</v>
      </c>
      <c r="M935" s="127" t="s">
        <v>457</v>
      </c>
      <c r="N935" s="128" t="s">
        <v>362</v>
      </c>
      <c r="P935" s="126" t="s">
        <v>1523</v>
      </c>
    </row>
    <row r="936" customFormat="false" ht="15" hidden="false" customHeight="false" outlineLevel="0" collapsed="false">
      <c r="L936" s="126" t="s">
        <v>1152</v>
      </c>
      <c r="M936" s="127" t="s">
        <v>336</v>
      </c>
      <c r="N936" s="128" t="s">
        <v>362</v>
      </c>
      <c r="P936" s="126" t="s">
        <v>1524</v>
      </c>
    </row>
    <row r="937" customFormat="false" ht="15" hidden="false" customHeight="false" outlineLevel="0" collapsed="false">
      <c r="L937" s="126" t="s">
        <v>1152</v>
      </c>
      <c r="M937" s="127" t="s">
        <v>354</v>
      </c>
      <c r="N937" s="128" t="s">
        <v>362</v>
      </c>
      <c r="P937" s="126" t="s">
        <v>1525</v>
      </c>
    </row>
    <row r="938" customFormat="false" ht="15" hidden="false" customHeight="false" outlineLevel="0" collapsed="false">
      <c r="L938" s="126" t="s">
        <v>1152</v>
      </c>
      <c r="M938" s="127" t="s">
        <v>439</v>
      </c>
      <c r="N938" s="128" t="s">
        <v>449</v>
      </c>
      <c r="P938" s="126" t="s">
        <v>1526</v>
      </c>
    </row>
    <row r="939" customFormat="false" ht="15" hidden="false" customHeight="false" outlineLevel="0" collapsed="false">
      <c r="L939" s="126" t="s">
        <v>1152</v>
      </c>
      <c r="M939" s="127" t="s">
        <v>428</v>
      </c>
      <c r="N939" s="128" t="s">
        <v>769</v>
      </c>
      <c r="P939" s="126" t="s">
        <v>1527</v>
      </c>
    </row>
    <row r="940" customFormat="false" ht="15" hidden="false" customHeight="false" outlineLevel="0" collapsed="false">
      <c r="L940" s="126" t="s">
        <v>1152</v>
      </c>
      <c r="M940" s="127" t="s">
        <v>214</v>
      </c>
      <c r="N940" s="128" t="s">
        <v>927</v>
      </c>
      <c r="P940" s="126" t="s">
        <v>1528</v>
      </c>
    </row>
    <row r="941" customFormat="false" ht="15" hidden="false" customHeight="false" outlineLevel="0" collapsed="false">
      <c r="L941" s="126" t="s">
        <v>1153</v>
      </c>
      <c r="M941" s="127" t="s">
        <v>243</v>
      </c>
      <c r="N941" s="128" t="s">
        <v>983</v>
      </c>
      <c r="P941" s="126" t="s">
        <v>1529</v>
      </c>
    </row>
    <row r="942" customFormat="false" ht="15" hidden="false" customHeight="false" outlineLevel="0" collapsed="false">
      <c r="L942" s="126" t="s">
        <v>1154</v>
      </c>
      <c r="M942" s="127" t="s">
        <v>211</v>
      </c>
      <c r="N942" s="128" t="s">
        <v>914</v>
      </c>
      <c r="P942" s="126" t="s">
        <v>1530</v>
      </c>
    </row>
    <row r="943" customFormat="false" ht="15" hidden="false" customHeight="false" outlineLevel="0" collapsed="false">
      <c r="L943" s="126" t="s">
        <v>1155</v>
      </c>
      <c r="M943" s="127" t="s">
        <v>457</v>
      </c>
      <c r="N943" s="128" t="s">
        <v>542</v>
      </c>
      <c r="P943" s="126" t="s">
        <v>1531</v>
      </c>
    </row>
    <row r="944" customFormat="false" ht="15" hidden="false" customHeight="false" outlineLevel="0" collapsed="false">
      <c r="L944" s="126" t="s">
        <v>1156</v>
      </c>
      <c r="M944" s="127" t="s">
        <v>206</v>
      </c>
      <c r="N944" s="128" t="s">
        <v>821</v>
      </c>
      <c r="P944" s="126" t="s">
        <v>1532</v>
      </c>
    </row>
    <row r="945" customFormat="false" ht="15" hidden="false" customHeight="false" outlineLevel="0" collapsed="false">
      <c r="L945" s="126" t="s">
        <v>1157</v>
      </c>
      <c r="M945" s="127" t="s">
        <v>302</v>
      </c>
      <c r="N945" s="128" t="s">
        <v>1293</v>
      </c>
      <c r="P945" s="126" t="s">
        <v>1533</v>
      </c>
    </row>
    <row r="946" customFormat="false" ht="15" hidden="false" customHeight="false" outlineLevel="0" collapsed="false">
      <c r="L946" s="126" t="s">
        <v>1158</v>
      </c>
      <c r="M946" s="127" t="s">
        <v>203</v>
      </c>
      <c r="N946" s="128" t="s">
        <v>1512</v>
      </c>
      <c r="P946" s="126" t="s">
        <v>1534</v>
      </c>
    </row>
    <row r="947" customFormat="false" ht="15" hidden="false" customHeight="false" outlineLevel="0" collapsed="false">
      <c r="L947" s="126" t="s">
        <v>1159</v>
      </c>
      <c r="M947" s="127" t="s">
        <v>214</v>
      </c>
      <c r="N947" s="128" t="s">
        <v>929</v>
      </c>
      <c r="P947" s="126" t="s">
        <v>1535</v>
      </c>
    </row>
    <row r="948" customFormat="false" ht="15" hidden="false" customHeight="false" outlineLevel="0" collapsed="false">
      <c r="L948" s="126" t="s">
        <v>1160</v>
      </c>
      <c r="M948" s="127" t="s">
        <v>214</v>
      </c>
      <c r="N948" s="128" t="s">
        <v>1536</v>
      </c>
      <c r="P948" s="126" t="s">
        <v>1537</v>
      </c>
    </row>
    <row r="949" customFormat="false" ht="15" hidden="false" customHeight="false" outlineLevel="0" collapsed="false">
      <c r="L949" s="126" t="s">
        <v>1162</v>
      </c>
      <c r="M949" s="127" t="s">
        <v>264</v>
      </c>
      <c r="N949" s="128" t="s">
        <v>198</v>
      </c>
      <c r="P949" s="126" t="s">
        <v>1538</v>
      </c>
    </row>
    <row r="950" customFormat="false" ht="15" hidden="false" customHeight="false" outlineLevel="0" collapsed="false">
      <c r="L950" s="126" t="s">
        <v>1162</v>
      </c>
      <c r="M950" s="127" t="s">
        <v>84</v>
      </c>
      <c r="N950" s="128" t="s">
        <v>821</v>
      </c>
      <c r="P950" s="126" t="s">
        <v>1539</v>
      </c>
    </row>
    <row r="951" customFormat="false" ht="15" hidden="false" customHeight="false" outlineLevel="0" collapsed="false">
      <c r="L951" s="126" t="s">
        <v>1162</v>
      </c>
      <c r="M951" s="127" t="s">
        <v>288</v>
      </c>
      <c r="N951" s="128" t="s">
        <v>981</v>
      </c>
      <c r="P951" s="126" t="s">
        <v>1540</v>
      </c>
    </row>
    <row r="952" customFormat="false" ht="15" hidden="false" customHeight="false" outlineLevel="0" collapsed="false">
      <c r="L952" s="126" t="s">
        <v>1163</v>
      </c>
      <c r="M952" s="127" t="s">
        <v>255</v>
      </c>
      <c r="N952" s="128" t="s">
        <v>885</v>
      </c>
      <c r="P952" s="126" t="s">
        <v>1541</v>
      </c>
    </row>
    <row r="953" customFormat="false" ht="15" hidden="false" customHeight="false" outlineLevel="0" collapsed="false">
      <c r="L953" s="126" t="s">
        <v>1164</v>
      </c>
      <c r="M953" s="127" t="s">
        <v>502</v>
      </c>
      <c r="N953" s="128" t="s">
        <v>841</v>
      </c>
      <c r="P953" s="126" t="s">
        <v>1542</v>
      </c>
    </row>
    <row r="954" customFormat="false" ht="15" hidden="false" customHeight="false" outlineLevel="0" collapsed="false">
      <c r="L954" s="126" t="s">
        <v>1165</v>
      </c>
      <c r="M954" s="127" t="s">
        <v>408</v>
      </c>
      <c r="N954" s="128" t="s">
        <v>713</v>
      </c>
      <c r="P954" s="126" t="s">
        <v>1543</v>
      </c>
    </row>
    <row r="955" customFormat="false" ht="15" hidden="false" customHeight="false" outlineLevel="0" collapsed="false">
      <c r="L955" s="126" t="s">
        <v>1166</v>
      </c>
      <c r="M955" s="127" t="s">
        <v>90</v>
      </c>
      <c r="N955" s="128" t="s">
        <v>1544</v>
      </c>
      <c r="P955" s="126" t="s">
        <v>1545</v>
      </c>
    </row>
    <row r="956" customFormat="false" ht="15" hidden="false" customHeight="false" outlineLevel="0" collapsed="false">
      <c r="L956" s="126" t="s">
        <v>1167</v>
      </c>
      <c r="M956" s="127" t="s">
        <v>214</v>
      </c>
      <c r="N956" s="128" t="s">
        <v>1546</v>
      </c>
      <c r="P956" s="126" t="s">
        <v>1547</v>
      </c>
    </row>
    <row r="957" customFormat="false" ht="15" hidden="false" customHeight="false" outlineLevel="0" collapsed="false">
      <c r="L957" s="126" t="s">
        <v>1168</v>
      </c>
      <c r="M957" s="127" t="s">
        <v>302</v>
      </c>
      <c r="N957" s="128" t="s">
        <v>1323</v>
      </c>
      <c r="P957" s="126" t="s">
        <v>1548</v>
      </c>
    </row>
    <row r="958" customFormat="false" ht="15" hidden="false" customHeight="false" outlineLevel="0" collapsed="false">
      <c r="L958" s="126" t="s">
        <v>1168</v>
      </c>
      <c r="M958" s="127" t="s">
        <v>90</v>
      </c>
      <c r="N958" s="128" t="s">
        <v>1549</v>
      </c>
      <c r="P958" s="126" t="s">
        <v>1550</v>
      </c>
    </row>
    <row r="959" customFormat="false" ht="15" hidden="false" customHeight="false" outlineLevel="0" collapsed="false">
      <c r="L959" s="126" t="s">
        <v>1169</v>
      </c>
      <c r="M959" s="127" t="s">
        <v>388</v>
      </c>
      <c r="N959" s="128" t="s">
        <v>829</v>
      </c>
      <c r="P959" s="126" t="s">
        <v>1551</v>
      </c>
    </row>
    <row r="960" customFormat="false" ht="15" hidden="false" customHeight="false" outlineLevel="0" collapsed="false">
      <c r="L960" s="126" t="s">
        <v>1170</v>
      </c>
      <c r="M960" s="127" t="s">
        <v>502</v>
      </c>
      <c r="N960" s="128" t="s">
        <v>855</v>
      </c>
      <c r="P960" s="126" t="s">
        <v>1552</v>
      </c>
    </row>
    <row r="961" customFormat="false" ht="15" hidden="false" customHeight="false" outlineLevel="0" collapsed="false">
      <c r="L961" s="126" t="s">
        <v>1171</v>
      </c>
      <c r="M961" s="127" t="s">
        <v>219</v>
      </c>
      <c r="N961" s="128" t="s">
        <v>981</v>
      </c>
      <c r="P961" s="126" t="s">
        <v>1553</v>
      </c>
    </row>
    <row r="962" customFormat="false" ht="15" hidden="false" customHeight="false" outlineLevel="0" collapsed="false">
      <c r="L962" s="126" t="s">
        <v>1172</v>
      </c>
      <c r="M962" s="127" t="s">
        <v>214</v>
      </c>
      <c r="N962" s="128" t="s">
        <v>943</v>
      </c>
      <c r="P962" s="126" t="s">
        <v>1554</v>
      </c>
    </row>
    <row r="963" customFormat="false" ht="15" hidden="false" customHeight="false" outlineLevel="0" collapsed="false">
      <c r="L963" s="126" t="s">
        <v>1173</v>
      </c>
      <c r="M963" s="127" t="s">
        <v>537</v>
      </c>
      <c r="N963" s="128" t="s">
        <v>664</v>
      </c>
      <c r="P963" s="126" t="s">
        <v>1555</v>
      </c>
    </row>
    <row r="964" customFormat="false" ht="15" hidden="false" customHeight="false" outlineLevel="0" collapsed="false">
      <c r="L964" s="126" t="s">
        <v>1173</v>
      </c>
      <c r="M964" s="127" t="s">
        <v>258</v>
      </c>
      <c r="N964" s="128" t="s">
        <v>823</v>
      </c>
      <c r="P964" s="126" t="s">
        <v>1556</v>
      </c>
    </row>
    <row r="965" customFormat="false" ht="15" hidden="false" customHeight="false" outlineLevel="0" collapsed="false">
      <c r="L965" s="126" t="s">
        <v>1173</v>
      </c>
      <c r="M965" s="127" t="s">
        <v>510</v>
      </c>
      <c r="N965" s="128" t="s">
        <v>841</v>
      </c>
      <c r="P965" s="126" t="s">
        <v>1557</v>
      </c>
    </row>
    <row r="966" customFormat="false" ht="15" hidden="false" customHeight="false" outlineLevel="0" collapsed="false">
      <c r="L966" s="126" t="s">
        <v>1173</v>
      </c>
      <c r="M966" s="127" t="s">
        <v>288</v>
      </c>
      <c r="N966" s="128" t="s">
        <v>841</v>
      </c>
      <c r="P966" s="126" t="s">
        <v>1558</v>
      </c>
    </row>
    <row r="967" customFormat="false" ht="15" hidden="false" customHeight="false" outlineLevel="0" collapsed="false">
      <c r="L967" s="126" t="s">
        <v>1173</v>
      </c>
      <c r="M967" s="127" t="s">
        <v>296</v>
      </c>
      <c r="N967" s="128" t="s">
        <v>882</v>
      </c>
      <c r="P967" s="126" t="s">
        <v>1559</v>
      </c>
    </row>
    <row r="968" customFormat="false" ht="15" hidden="false" customHeight="false" outlineLevel="0" collapsed="false">
      <c r="L968" s="126" t="s">
        <v>1173</v>
      </c>
      <c r="M968" s="127" t="s">
        <v>322</v>
      </c>
      <c r="N968" s="128" t="s">
        <v>882</v>
      </c>
      <c r="P968" s="126" t="s">
        <v>1560</v>
      </c>
    </row>
    <row r="969" customFormat="false" ht="15" hidden="false" customHeight="false" outlineLevel="0" collapsed="false">
      <c r="L969" s="126" t="s">
        <v>1173</v>
      </c>
      <c r="M969" s="127" t="s">
        <v>211</v>
      </c>
      <c r="N969" s="128" t="s">
        <v>927</v>
      </c>
      <c r="P969" s="126" t="s">
        <v>1561</v>
      </c>
    </row>
    <row r="970" customFormat="false" ht="15" hidden="false" customHeight="false" outlineLevel="0" collapsed="false">
      <c r="L970" s="126" t="s">
        <v>1173</v>
      </c>
      <c r="M970" s="127" t="s">
        <v>235</v>
      </c>
      <c r="N970" s="128" t="s">
        <v>983</v>
      </c>
      <c r="P970" s="126" t="s">
        <v>1562</v>
      </c>
    </row>
    <row r="971" customFormat="false" ht="15" hidden="false" customHeight="false" outlineLevel="0" collapsed="false">
      <c r="L971" s="126" t="s">
        <v>1173</v>
      </c>
      <c r="M971" s="127" t="s">
        <v>243</v>
      </c>
      <c r="N971" s="128" t="s">
        <v>1003</v>
      </c>
      <c r="P971" s="126" t="s">
        <v>1563</v>
      </c>
    </row>
    <row r="972" customFormat="false" ht="15" hidden="false" customHeight="false" outlineLevel="0" collapsed="false">
      <c r="L972" s="126" t="s">
        <v>1173</v>
      </c>
      <c r="M972" s="127" t="s">
        <v>302</v>
      </c>
      <c r="N972" s="128" t="s">
        <v>1329</v>
      </c>
      <c r="P972" s="126" t="s">
        <v>1564</v>
      </c>
    </row>
    <row r="973" customFormat="false" ht="15" hidden="false" customHeight="false" outlineLevel="0" collapsed="false">
      <c r="L973" s="126" t="s">
        <v>1173</v>
      </c>
      <c r="M973" s="127" t="s">
        <v>90</v>
      </c>
      <c r="N973" s="128" t="s">
        <v>1565</v>
      </c>
      <c r="P973" s="126" t="s">
        <v>1566</v>
      </c>
    </row>
    <row r="974" customFormat="false" ht="15" hidden="false" customHeight="false" outlineLevel="0" collapsed="false">
      <c r="L974" s="126" t="s">
        <v>1174</v>
      </c>
      <c r="M974" s="127" t="s">
        <v>510</v>
      </c>
      <c r="N974" s="128" t="s">
        <v>855</v>
      </c>
      <c r="P974" s="126" t="s">
        <v>1567</v>
      </c>
    </row>
    <row r="975" customFormat="false" ht="15" hidden="false" customHeight="false" outlineLevel="0" collapsed="false">
      <c r="L975" s="126" t="s">
        <v>1175</v>
      </c>
      <c r="M975" s="127" t="s">
        <v>408</v>
      </c>
      <c r="N975" s="128" t="s">
        <v>717</v>
      </c>
      <c r="P975" s="126" t="s">
        <v>1568</v>
      </c>
    </row>
    <row r="976" customFormat="false" ht="15" hidden="false" customHeight="false" outlineLevel="0" collapsed="false">
      <c r="L976" s="126" t="s">
        <v>1176</v>
      </c>
      <c r="M976" s="127" t="s">
        <v>266</v>
      </c>
      <c r="N976" s="128" t="s">
        <v>664</v>
      </c>
      <c r="P976" s="126" t="s">
        <v>1569</v>
      </c>
    </row>
    <row r="977" customFormat="false" ht="15" hidden="false" customHeight="false" outlineLevel="0" collapsed="false">
      <c r="L977" s="126" t="s">
        <v>1177</v>
      </c>
      <c r="M977" s="127" t="s">
        <v>388</v>
      </c>
      <c r="N977" s="128" t="s">
        <v>981</v>
      </c>
      <c r="P977" s="126" t="s">
        <v>1570</v>
      </c>
    </row>
    <row r="978" customFormat="false" ht="15" hidden="false" customHeight="false" outlineLevel="0" collapsed="false">
      <c r="L978" s="126" t="s">
        <v>1177</v>
      </c>
      <c r="M978" s="127" t="s">
        <v>312</v>
      </c>
      <c r="N978" s="128" t="s">
        <v>929</v>
      </c>
      <c r="P978" s="126" t="s">
        <v>1571</v>
      </c>
    </row>
    <row r="979" customFormat="false" ht="15" hidden="false" customHeight="false" outlineLevel="0" collapsed="false">
      <c r="L979" s="126" t="s">
        <v>1178</v>
      </c>
      <c r="M979" s="127" t="s">
        <v>340</v>
      </c>
      <c r="N979" s="128" t="s">
        <v>914</v>
      </c>
      <c r="P979" s="126" t="s">
        <v>1572</v>
      </c>
    </row>
    <row r="980" customFormat="false" ht="15" hidden="false" customHeight="false" outlineLevel="0" collapsed="false">
      <c r="L980" s="126" t="s">
        <v>1180</v>
      </c>
      <c r="M980" s="127" t="s">
        <v>90</v>
      </c>
      <c r="N980" s="128" t="s">
        <v>1573</v>
      </c>
      <c r="P980" s="126" t="s">
        <v>1574</v>
      </c>
    </row>
    <row r="981" customFormat="false" ht="15" hidden="false" customHeight="false" outlineLevel="0" collapsed="false">
      <c r="L981" s="126" t="s">
        <v>1181</v>
      </c>
      <c r="M981" s="127" t="s">
        <v>286</v>
      </c>
      <c r="N981" s="128" t="s">
        <v>796</v>
      </c>
      <c r="P981" s="126" t="s">
        <v>1575</v>
      </c>
    </row>
    <row r="982" customFormat="false" ht="15" hidden="false" customHeight="false" outlineLevel="0" collapsed="false">
      <c r="L982" s="126" t="s">
        <v>1182</v>
      </c>
      <c r="M982" s="127" t="s">
        <v>408</v>
      </c>
      <c r="N982" s="128" t="s">
        <v>747</v>
      </c>
      <c r="P982" s="126" t="s">
        <v>1576</v>
      </c>
    </row>
    <row r="983" customFormat="false" ht="15" hidden="false" customHeight="false" outlineLevel="0" collapsed="false">
      <c r="L983" s="126" t="s">
        <v>1183</v>
      </c>
      <c r="M983" s="127" t="s">
        <v>243</v>
      </c>
      <c r="N983" s="128" t="s">
        <v>1006</v>
      </c>
      <c r="P983" s="126" t="s">
        <v>1577</v>
      </c>
    </row>
    <row r="984" customFormat="false" ht="15" hidden="false" customHeight="false" outlineLevel="0" collapsed="false">
      <c r="L984" s="126" t="s">
        <v>1184</v>
      </c>
      <c r="M984" s="127" t="s">
        <v>274</v>
      </c>
      <c r="N984" s="128" t="s">
        <v>805</v>
      </c>
      <c r="P984" s="126" t="s">
        <v>1578</v>
      </c>
    </row>
    <row r="985" customFormat="false" ht="15" hidden="false" customHeight="false" outlineLevel="0" collapsed="false">
      <c r="L985" s="126" t="s">
        <v>1184</v>
      </c>
      <c r="M985" s="127" t="s">
        <v>84</v>
      </c>
      <c r="N985" s="128" t="s">
        <v>823</v>
      </c>
      <c r="P985" s="126" t="s">
        <v>1579</v>
      </c>
    </row>
    <row r="986" customFormat="false" ht="15" hidden="false" customHeight="false" outlineLevel="0" collapsed="false">
      <c r="L986" s="126" t="s">
        <v>287</v>
      </c>
      <c r="M986" s="127" t="s">
        <v>255</v>
      </c>
      <c r="N986" s="128" t="s">
        <v>1580</v>
      </c>
      <c r="P986" s="126" t="s">
        <v>1581</v>
      </c>
    </row>
    <row r="987" customFormat="false" ht="15" hidden="false" customHeight="false" outlineLevel="0" collapsed="false">
      <c r="L987" s="126" t="s">
        <v>1185</v>
      </c>
      <c r="M987" s="127" t="s">
        <v>258</v>
      </c>
      <c r="N987" s="128" t="s">
        <v>829</v>
      </c>
      <c r="P987" s="126" t="s">
        <v>1582</v>
      </c>
    </row>
    <row r="988" customFormat="false" ht="15" hidden="false" customHeight="false" outlineLevel="0" collapsed="false">
      <c r="L988" s="126" t="s">
        <v>1185</v>
      </c>
      <c r="M988" s="127" t="s">
        <v>214</v>
      </c>
      <c r="N988" s="128" t="s">
        <v>945</v>
      </c>
      <c r="P988" s="126" t="s">
        <v>1583</v>
      </c>
    </row>
    <row r="989" customFormat="false" ht="15" hidden="false" customHeight="false" outlineLevel="0" collapsed="false">
      <c r="L989" s="126" t="s">
        <v>1185</v>
      </c>
      <c r="M989" s="127" t="s">
        <v>235</v>
      </c>
      <c r="N989" s="128" t="s">
        <v>1003</v>
      </c>
      <c r="P989" s="126" t="s">
        <v>1584</v>
      </c>
    </row>
    <row r="990" customFormat="false" ht="15" hidden="false" customHeight="false" outlineLevel="0" collapsed="false">
      <c r="L990" s="126" t="s">
        <v>1185</v>
      </c>
      <c r="M990" s="127" t="s">
        <v>243</v>
      </c>
      <c r="N990" s="128" t="s">
        <v>1027</v>
      </c>
      <c r="P990" s="126" t="s">
        <v>1585</v>
      </c>
    </row>
    <row r="991" customFormat="false" ht="15" hidden="false" customHeight="false" outlineLevel="0" collapsed="false">
      <c r="L991" s="126" t="s">
        <v>1185</v>
      </c>
      <c r="M991" s="127" t="s">
        <v>302</v>
      </c>
      <c r="N991" s="128" t="s">
        <v>1352</v>
      </c>
      <c r="P991" s="126" t="s">
        <v>1586</v>
      </c>
    </row>
    <row r="992" customFormat="false" ht="15" hidden="false" customHeight="false" outlineLevel="0" collapsed="false">
      <c r="L992" s="126" t="s">
        <v>1185</v>
      </c>
      <c r="M992" s="127" t="s">
        <v>90</v>
      </c>
      <c r="N992" s="128" t="s">
        <v>1587</v>
      </c>
      <c r="P992" s="126" t="s">
        <v>1588</v>
      </c>
    </row>
    <row r="993" customFormat="false" ht="15" hidden="false" customHeight="false" outlineLevel="0" collapsed="false">
      <c r="L993" s="126" t="s">
        <v>1186</v>
      </c>
      <c r="M993" s="127" t="s">
        <v>214</v>
      </c>
      <c r="N993" s="128" t="s">
        <v>983</v>
      </c>
      <c r="P993" s="126" t="s">
        <v>369</v>
      </c>
    </row>
    <row r="994" customFormat="false" ht="15" hidden="false" customHeight="false" outlineLevel="0" collapsed="false">
      <c r="L994" s="126" t="s">
        <v>1188</v>
      </c>
      <c r="M994" s="127" t="s">
        <v>90</v>
      </c>
      <c r="N994" s="128" t="s">
        <v>1589</v>
      </c>
      <c r="P994" s="126" t="s">
        <v>1590</v>
      </c>
    </row>
    <row r="995" customFormat="false" ht="15" hidden="false" customHeight="false" outlineLevel="0" collapsed="false">
      <c r="L995" s="126" t="s">
        <v>1189</v>
      </c>
      <c r="M995" s="127" t="s">
        <v>274</v>
      </c>
      <c r="N995" s="128" t="s">
        <v>821</v>
      </c>
      <c r="P995" s="126" t="s">
        <v>1591</v>
      </c>
    </row>
    <row r="996" customFormat="false" ht="15" hidden="false" customHeight="false" outlineLevel="0" collapsed="false">
      <c r="L996" s="126" t="s">
        <v>1190</v>
      </c>
      <c r="M996" s="127" t="s">
        <v>322</v>
      </c>
      <c r="N996" s="128" t="s">
        <v>885</v>
      </c>
      <c r="P996" s="126" t="s">
        <v>1592</v>
      </c>
    </row>
    <row r="997" customFormat="false" ht="15" hidden="false" customHeight="false" outlineLevel="0" collapsed="false">
      <c r="L997" s="126" t="s">
        <v>1190</v>
      </c>
      <c r="M997" s="127" t="s">
        <v>340</v>
      </c>
      <c r="N997" s="128" t="s">
        <v>927</v>
      </c>
      <c r="P997" s="126" t="s">
        <v>1593</v>
      </c>
    </row>
    <row r="998" customFormat="false" ht="15" hidden="false" customHeight="false" outlineLevel="0" collapsed="false">
      <c r="L998" s="126" t="s">
        <v>1192</v>
      </c>
      <c r="M998" s="127" t="s">
        <v>274</v>
      </c>
      <c r="N998" s="128" t="s">
        <v>823</v>
      </c>
      <c r="P998" s="126" t="s">
        <v>1594</v>
      </c>
    </row>
    <row r="999" customFormat="false" ht="15" hidden="false" customHeight="false" outlineLevel="0" collapsed="false">
      <c r="L999" s="126" t="s">
        <v>1192</v>
      </c>
      <c r="M999" s="127" t="s">
        <v>296</v>
      </c>
      <c r="N999" s="128" t="s">
        <v>885</v>
      </c>
      <c r="P999" s="126" t="s">
        <v>1595</v>
      </c>
    </row>
    <row r="1000" customFormat="false" ht="15" hidden="false" customHeight="false" outlineLevel="0" collapsed="false">
      <c r="L1000" s="126" t="s">
        <v>1193</v>
      </c>
      <c r="M1000" s="127" t="s">
        <v>304</v>
      </c>
      <c r="N1000" s="128" t="s">
        <v>796</v>
      </c>
      <c r="P1000" s="126" t="s">
        <v>1596</v>
      </c>
    </row>
    <row r="1001" customFormat="false" ht="15" hidden="false" customHeight="false" outlineLevel="0" collapsed="false">
      <c r="L1001" s="126" t="s">
        <v>1194</v>
      </c>
      <c r="M1001" s="127" t="s">
        <v>410</v>
      </c>
      <c r="N1001" s="128" t="s">
        <v>1003</v>
      </c>
      <c r="P1001" s="126" t="s">
        <v>1597</v>
      </c>
    </row>
    <row r="1002" customFormat="false" ht="15" hidden="false" customHeight="false" outlineLevel="0" collapsed="false">
      <c r="L1002" s="126" t="s">
        <v>1194</v>
      </c>
      <c r="M1002" s="127" t="s">
        <v>302</v>
      </c>
      <c r="N1002" s="128" t="s">
        <v>1367</v>
      </c>
      <c r="P1002" s="126" t="s">
        <v>1598</v>
      </c>
    </row>
    <row r="1003" customFormat="false" ht="15" hidden="false" customHeight="false" outlineLevel="0" collapsed="false">
      <c r="L1003" s="126" t="s">
        <v>1195</v>
      </c>
      <c r="M1003" s="127" t="s">
        <v>90</v>
      </c>
      <c r="N1003" s="128" t="s">
        <v>1599</v>
      </c>
      <c r="P1003" s="126" t="s">
        <v>1600</v>
      </c>
    </row>
    <row r="1004" customFormat="false" ht="15" hidden="false" customHeight="false" outlineLevel="0" collapsed="false">
      <c r="L1004" s="126" t="s">
        <v>1196</v>
      </c>
      <c r="M1004" s="127" t="s">
        <v>282</v>
      </c>
      <c r="N1004" s="128" t="s">
        <v>769</v>
      </c>
      <c r="P1004" s="126" t="s">
        <v>1601</v>
      </c>
    </row>
    <row r="1005" customFormat="false" ht="15" hidden="false" customHeight="false" outlineLevel="0" collapsed="false">
      <c r="L1005" s="126" t="s">
        <v>1197</v>
      </c>
      <c r="M1005" s="127" t="s">
        <v>258</v>
      </c>
      <c r="N1005" s="128" t="s">
        <v>981</v>
      </c>
      <c r="P1005" s="126" t="s">
        <v>1602</v>
      </c>
    </row>
    <row r="1006" customFormat="false" ht="15" hidden="false" customHeight="false" outlineLevel="0" collapsed="false">
      <c r="L1006" s="126" t="s">
        <v>1199</v>
      </c>
      <c r="M1006" s="127" t="s">
        <v>371</v>
      </c>
      <c r="N1006" s="128" t="s">
        <v>356</v>
      </c>
      <c r="P1006" s="126" t="s">
        <v>1603</v>
      </c>
    </row>
    <row r="1007" customFormat="false" ht="15" hidden="false" customHeight="false" outlineLevel="0" collapsed="false">
      <c r="L1007" s="126" t="s">
        <v>1199</v>
      </c>
      <c r="M1007" s="127" t="s">
        <v>354</v>
      </c>
      <c r="N1007" s="128" t="s">
        <v>542</v>
      </c>
      <c r="P1007" s="126" t="s">
        <v>1604</v>
      </c>
    </row>
    <row r="1008" customFormat="false" ht="15" hidden="false" customHeight="false" outlineLevel="0" collapsed="false">
      <c r="L1008" s="126" t="s">
        <v>1199</v>
      </c>
      <c r="M1008" s="127" t="s">
        <v>336</v>
      </c>
      <c r="N1008" s="128" t="s">
        <v>542</v>
      </c>
      <c r="P1008" s="126" t="s">
        <v>1605</v>
      </c>
    </row>
    <row r="1009" customFormat="false" ht="15" hidden="false" customHeight="false" outlineLevel="0" collapsed="false">
      <c r="L1009" s="126" t="s">
        <v>1199</v>
      </c>
      <c r="M1009" s="127" t="s">
        <v>266</v>
      </c>
      <c r="N1009" s="128" t="s">
        <v>686</v>
      </c>
      <c r="P1009" s="126" t="s">
        <v>1606</v>
      </c>
    </row>
    <row r="1010" customFormat="false" ht="15" hidden="false" customHeight="false" outlineLevel="0" collapsed="false">
      <c r="L1010" s="126" t="s">
        <v>1199</v>
      </c>
      <c r="M1010" s="127" t="s">
        <v>428</v>
      </c>
      <c r="N1010" s="128" t="s">
        <v>794</v>
      </c>
      <c r="P1010" s="126" t="s">
        <v>1607</v>
      </c>
    </row>
    <row r="1011" customFormat="false" ht="15" hidden="false" customHeight="false" outlineLevel="0" collapsed="false">
      <c r="L1011" s="126" t="s">
        <v>1199</v>
      </c>
      <c r="M1011" s="127" t="s">
        <v>304</v>
      </c>
      <c r="N1011" s="128" t="s">
        <v>805</v>
      </c>
      <c r="P1011" s="126" t="s">
        <v>1608</v>
      </c>
    </row>
    <row r="1012" customFormat="false" ht="15" hidden="false" customHeight="false" outlineLevel="0" collapsed="false">
      <c r="L1012" s="126" t="s">
        <v>1199</v>
      </c>
      <c r="M1012" s="127" t="s">
        <v>286</v>
      </c>
      <c r="N1012" s="128" t="s">
        <v>805</v>
      </c>
      <c r="P1012" s="126" t="s">
        <v>1609</v>
      </c>
    </row>
    <row r="1013" customFormat="false" ht="15" hidden="false" customHeight="false" outlineLevel="0" collapsed="false">
      <c r="L1013" s="126" t="s">
        <v>1199</v>
      </c>
      <c r="M1013" s="127" t="s">
        <v>206</v>
      </c>
      <c r="N1013" s="128" t="s">
        <v>823</v>
      </c>
      <c r="P1013" s="126" t="s">
        <v>1610</v>
      </c>
    </row>
    <row r="1014" customFormat="false" ht="15" hidden="false" customHeight="false" outlineLevel="0" collapsed="false">
      <c r="L1014" s="126" t="s">
        <v>1199</v>
      </c>
      <c r="M1014" s="127" t="s">
        <v>103</v>
      </c>
      <c r="N1014" s="128" t="s">
        <v>823</v>
      </c>
      <c r="P1014" s="126" t="s">
        <v>1611</v>
      </c>
    </row>
    <row r="1015" customFormat="false" ht="15" hidden="false" customHeight="false" outlineLevel="0" collapsed="false">
      <c r="L1015" s="126" t="s">
        <v>1199</v>
      </c>
      <c r="M1015" s="127" t="s">
        <v>219</v>
      </c>
      <c r="N1015" s="128" t="s">
        <v>841</v>
      </c>
      <c r="P1015" s="126" t="s">
        <v>1612</v>
      </c>
    </row>
    <row r="1016" customFormat="false" ht="15" hidden="false" customHeight="false" outlineLevel="0" collapsed="false">
      <c r="L1016" s="126" t="s">
        <v>1199</v>
      </c>
      <c r="M1016" s="127" t="s">
        <v>258</v>
      </c>
      <c r="N1016" s="128" t="s">
        <v>841</v>
      </c>
      <c r="P1016" s="126" t="s">
        <v>1613</v>
      </c>
    </row>
    <row r="1017" customFormat="false" ht="15" hidden="false" customHeight="false" outlineLevel="0" collapsed="false">
      <c r="L1017" s="126" t="s">
        <v>1199</v>
      </c>
      <c r="M1017" s="127" t="s">
        <v>288</v>
      </c>
      <c r="N1017" s="128" t="s">
        <v>855</v>
      </c>
      <c r="P1017" s="126" t="s">
        <v>1614</v>
      </c>
    </row>
    <row r="1018" customFormat="false" ht="15" hidden="false" customHeight="false" outlineLevel="0" collapsed="false">
      <c r="L1018" s="126" t="s">
        <v>1199</v>
      </c>
      <c r="M1018" s="127" t="s">
        <v>510</v>
      </c>
      <c r="N1018" s="128" t="s">
        <v>882</v>
      </c>
      <c r="P1018" s="126" t="s">
        <v>1615</v>
      </c>
    </row>
    <row r="1019" customFormat="false" ht="15" hidden="false" customHeight="false" outlineLevel="0" collapsed="false">
      <c r="L1019" s="126" t="s">
        <v>1199</v>
      </c>
      <c r="M1019" s="127" t="s">
        <v>296</v>
      </c>
      <c r="N1019" s="128" t="s">
        <v>914</v>
      </c>
      <c r="P1019" s="126" t="s">
        <v>1616</v>
      </c>
    </row>
    <row r="1020" customFormat="false" ht="15" hidden="false" customHeight="false" outlineLevel="0" collapsed="false">
      <c r="L1020" s="126" t="s">
        <v>1199</v>
      </c>
      <c r="M1020" s="127" t="s">
        <v>322</v>
      </c>
      <c r="N1020" s="128" t="s">
        <v>914</v>
      </c>
      <c r="P1020" s="126" t="s">
        <v>1617</v>
      </c>
    </row>
    <row r="1021" customFormat="false" ht="15" hidden="false" customHeight="false" outlineLevel="0" collapsed="false">
      <c r="L1021" s="126" t="s">
        <v>1199</v>
      </c>
      <c r="M1021" s="127" t="s">
        <v>211</v>
      </c>
      <c r="N1021" s="128" t="s">
        <v>929</v>
      </c>
      <c r="P1021" s="126" t="s">
        <v>1618</v>
      </c>
    </row>
    <row r="1022" customFormat="false" ht="15" hidden="false" customHeight="false" outlineLevel="0" collapsed="false">
      <c r="L1022" s="126" t="s">
        <v>1199</v>
      </c>
      <c r="M1022" s="127" t="s">
        <v>340</v>
      </c>
      <c r="N1022" s="128" t="s">
        <v>929</v>
      </c>
      <c r="P1022" s="126" t="s">
        <v>1619</v>
      </c>
    </row>
    <row r="1023" customFormat="false" ht="15" hidden="false" customHeight="false" outlineLevel="0" collapsed="false">
      <c r="L1023" s="126" t="s">
        <v>1199</v>
      </c>
      <c r="M1023" s="127" t="s">
        <v>312</v>
      </c>
      <c r="N1023" s="128" t="s">
        <v>943</v>
      </c>
      <c r="P1023" s="126" t="s">
        <v>1620</v>
      </c>
    </row>
    <row r="1024" customFormat="false" ht="15" hidden="false" customHeight="false" outlineLevel="0" collapsed="false">
      <c r="L1024" s="126" t="s">
        <v>1199</v>
      </c>
      <c r="M1024" s="127" t="s">
        <v>214</v>
      </c>
      <c r="N1024" s="128" t="s">
        <v>1003</v>
      </c>
      <c r="P1024" s="126" t="s">
        <v>1621</v>
      </c>
    </row>
    <row r="1025" customFormat="false" ht="15" hidden="false" customHeight="false" outlineLevel="0" collapsed="false">
      <c r="L1025" s="126" t="s">
        <v>1199</v>
      </c>
      <c r="M1025" s="127" t="s">
        <v>410</v>
      </c>
      <c r="N1025" s="128" t="s">
        <v>1006</v>
      </c>
      <c r="P1025" s="126" t="s">
        <v>1622</v>
      </c>
    </row>
    <row r="1026" customFormat="false" ht="15" hidden="false" customHeight="false" outlineLevel="0" collapsed="false">
      <c r="L1026" s="126" t="s">
        <v>1199</v>
      </c>
      <c r="M1026" s="127" t="s">
        <v>235</v>
      </c>
      <c r="N1026" s="128" t="s">
        <v>1006</v>
      </c>
      <c r="P1026" s="126" t="s">
        <v>1623</v>
      </c>
    </row>
    <row r="1027" customFormat="false" ht="15" hidden="false" customHeight="false" outlineLevel="0" collapsed="false">
      <c r="L1027" s="126" t="s">
        <v>1199</v>
      </c>
      <c r="M1027" s="127" t="s">
        <v>251</v>
      </c>
      <c r="N1027" s="128" t="s">
        <v>1027</v>
      </c>
      <c r="P1027" s="126" t="s">
        <v>1624</v>
      </c>
    </row>
    <row r="1028" customFormat="false" ht="15" hidden="false" customHeight="false" outlineLevel="0" collapsed="false">
      <c r="L1028" s="126" t="s">
        <v>1199</v>
      </c>
      <c r="M1028" s="127" t="s">
        <v>243</v>
      </c>
      <c r="N1028" s="128" t="s">
        <v>778</v>
      </c>
      <c r="P1028" s="126" t="s">
        <v>1625</v>
      </c>
    </row>
    <row r="1029" customFormat="false" ht="15" hidden="false" customHeight="false" outlineLevel="0" collapsed="false">
      <c r="L1029" s="126" t="s">
        <v>1199</v>
      </c>
      <c r="M1029" s="127" t="s">
        <v>302</v>
      </c>
      <c r="N1029" s="128" t="s">
        <v>1385</v>
      </c>
      <c r="P1029" s="126" t="s">
        <v>1626</v>
      </c>
    </row>
    <row r="1030" customFormat="false" ht="15" hidden="false" customHeight="false" outlineLevel="0" collapsed="false">
      <c r="L1030" s="126" t="s">
        <v>1199</v>
      </c>
      <c r="M1030" s="127" t="s">
        <v>90</v>
      </c>
      <c r="N1030" s="128" t="s">
        <v>1627</v>
      </c>
      <c r="P1030" s="126" t="s">
        <v>1628</v>
      </c>
    </row>
    <row r="1031" customFormat="false" ht="15" hidden="false" customHeight="false" outlineLevel="0" collapsed="false">
      <c r="L1031" s="126" t="s">
        <v>1201</v>
      </c>
      <c r="M1031" s="127" t="s">
        <v>214</v>
      </c>
      <c r="N1031" s="128" t="s">
        <v>1629</v>
      </c>
      <c r="P1031" s="126" t="s">
        <v>1630</v>
      </c>
    </row>
    <row r="1032" customFormat="false" ht="15" hidden="false" customHeight="false" outlineLevel="0" collapsed="false">
      <c r="L1032" s="126" t="s">
        <v>1203</v>
      </c>
      <c r="M1032" s="127" t="s">
        <v>366</v>
      </c>
      <c r="N1032" s="128" t="s">
        <v>686</v>
      </c>
      <c r="P1032" s="126" t="s">
        <v>1631</v>
      </c>
    </row>
    <row r="1033" customFormat="false" ht="15" hidden="false" customHeight="false" outlineLevel="0" collapsed="false">
      <c r="L1033" s="126" t="s">
        <v>1203</v>
      </c>
      <c r="M1033" s="127" t="s">
        <v>214</v>
      </c>
      <c r="N1033" s="128" t="s">
        <v>1006</v>
      </c>
      <c r="P1033" s="126" t="s">
        <v>1632</v>
      </c>
    </row>
    <row r="1034" customFormat="false" ht="15" hidden="false" customHeight="false" outlineLevel="0" collapsed="false">
      <c r="L1034" s="126" t="s">
        <v>1205</v>
      </c>
      <c r="M1034" s="127" t="s">
        <v>214</v>
      </c>
      <c r="N1034" s="128" t="s">
        <v>1633</v>
      </c>
      <c r="P1034" s="126" t="s">
        <v>1634</v>
      </c>
    </row>
    <row r="1035" customFormat="false" ht="15" hidden="false" customHeight="false" outlineLevel="0" collapsed="false">
      <c r="L1035" s="126" t="s">
        <v>1206</v>
      </c>
      <c r="M1035" s="127" t="s">
        <v>388</v>
      </c>
      <c r="N1035" s="128" t="s">
        <v>841</v>
      </c>
      <c r="P1035" s="126" t="s">
        <v>1635</v>
      </c>
    </row>
    <row r="1036" customFormat="false" ht="15" hidden="false" customHeight="false" outlineLevel="0" collapsed="false">
      <c r="L1036" s="126" t="s">
        <v>1207</v>
      </c>
      <c r="M1036" s="127" t="s">
        <v>90</v>
      </c>
      <c r="N1036" s="128" t="s">
        <v>1636</v>
      </c>
      <c r="P1036" s="126" t="s">
        <v>1637</v>
      </c>
    </row>
    <row r="1037" customFormat="false" ht="15" hidden="false" customHeight="false" outlineLevel="0" collapsed="false">
      <c r="L1037" s="126" t="s">
        <v>1208</v>
      </c>
      <c r="M1037" s="127" t="s">
        <v>424</v>
      </c>
      <c r="N1037" s="128" t="s">
        <v>449</v>
      </c>
      <c r="P1037" s="126" t="s">
        <v>1638</v>
      </c>
    </row>
    <row r="1038" customFormat="false" ht="15" hidden="false" customHeight="false" outlineLevel="0" collapsed="false">
      <c r="L1038" s="126" t="s">
        <v>1208</v>
      </c>
      <c r="M1038" s="127" t="s">
        <v>97</v>
      </c>
      <c r="N1038" s="128" t="s">
        <v>829</v>
      </c>
      <c r="P1038" s="126" t="s">
        <v>1639</v>
      </c>
    </row>
    <row r="1039" customFormat="false" ht="15" hidden="false" customHeight="false" outlineLevel="0" collapsed="false">
      <c r="L1039" s="126" t="s">
        <v>1208</v>
      </c>
      <c r="M1039" s="127" t="s">
        <v>103</v>
      </c>
      <c r="N1039" s="128" t="s">
        <v>829</v>
      </c>
      <c r="P1039" s="126" t="s">
        <v>1640</v>
      </c>
    </row>
    <row r="1040" customFormat="false" ht="15" hidden="false" customHeight="false" outlineLevel="0" collapsed="false">
      <c r="L1040" s="126" t="s">
        <v>1208</v>
      </c>
      <c r="M1040" s="127" t="s">
        <v>235</v>
      </c>
      <c r="N1040" s="128" t="s">
        <v>1027</v>
      </c>
      <c r="P1040" s="126" t="s">
        <v>1641</v>
      </c>
    </row>
    <row r="1041" customFormat="false" ht="15" hidden="false" customHeight="false" outlineLevel="0" collapsed="false">
      <c r="L1041" s="126" t="s">
        <v>1209</v>
      </c>
      <c r="M1041" s="127" t="s">
        <v>249</v>
      </c>
      <c r="N1041" s="128" t="s">
        <v>664</v>
      </c>
      <c r="P1041" s="126" t="s">
        <v>1642</v>
      </c>
    </row>
    <row r="1042" customFormat="false" ht="15" hidden="false" customHeight="false" outlineLevel="0" collapsed="false">
      <c r="L1042" s="126" t="s">
        <v>1210</v>
      </c>
      <c r="M1042" s="127" t="s">
        <v>90</v>
      </c>
      <c r="N1042" s="128" t="s">
        <v>1643</v>
      </c>
      <c r="P1042" s="126" t="s">
        <v>1644</v>
      </c>
    </row>
    <row r="1043" customFormat="false" ht="15" hidden="false" customHeight="false" outlineLevel="0" collapsed="false">
      <c r="L1043" s="126" t="s">
        <v>1211</v>
      </c>
      <c r="M1043" s="127" t="s">
        <v>312</v>
      </c>
      <c r="N1043" s="128" t="s">
        <v>945</v>
      </c>
      <c r="P1043" s="126" t="s">
        <v>1645</v>
      </c>
    </row>
    <row r="1044" customFormat="false" ht="15" hidden="false" customHeight="false" outlineLevel="0" collapsed="false">
      <c r="L1044" s="126" t="s">
        <v>1212</v>
      </c>
      <c r="M1044" s="127" t="s">
        <v>428</v>
      </c>
      <c r="N1044" s="128" t="s">
        <v>796</v>
      </c>
      <c r="P1044" s="126" t="s">
        <v>1646</v>
      </c>
    </row>
    <row r="1045" customFormat="false" ht="15" hidden="false" customHeight="false" outlineLevel="0" collapsed="false">
      <c r="L1045" s="126" t="s">
        <v>1212</v>
      </c>
      <c r="M1045" s="127" t="s">
        <v>219</v>
      </c>
      <c r="N1045" s="128" t="s">
        <v>855</v>
      </c>
      <c r="P1045" s="126" t="s">
        <v>1647</v>
      </c>
    </row>
    <row r="1046" customFormat="false" ht="15" hidden="false" customHeight="false" outlineLevel="0" collapsed="false">
      <c r="L1046" s="126" t="s">
        <v>1212</v>
      </c>
      <c r="M1046" s="127" t="s">
        <v>258</v>
      </c>
      <c r="N1046" s="128" t="s">
        <v>855</v>
      </c>
      <c r="P1046" s="126" t="s">
        <v>1648</v>
      </c>
    </row>
    <row r="1047" customFormat="false" ht="15" hidden="false" customHeight="false" outlineLevel="0" collapsed="false">
      <c r="L1047" s="126" t="s">
        <v>1212</v>
      </c>
      <c r="M1047" s="127" t="s">
        <v>288</v>
      </c>
      <c r="N1047" s="128" t="s">
        <v>882</v>
      </c>
      <c r="P1047" s="126" t="s">
        <v>1649</v>
      </c>
    </row>
    <row r="1048" customFormat="false" ht="15" hidden="false" customHeight="false" outlineLevel="0" collapsed="false">
      <c r="L1048" s="126" t="s">
        <v>1212</v>
      </c>
      <c r="M1048" s="127" t="s">
        <v>322</v>
      </c>
      <c r="N1048" s="128" t="s">
        <v>927</v>
      </c>
      <c r="P1048" s="126" t="s">
        <v>1650</v>
      </c>
    </row>
    <row r="1049" customFormat="false" ht="15" hidden="false" customHeight="false" outlineLevel="0" collapsed="false">
      <c r="L1049" s="126" t="s">
        <v>1212</v>
      </c>
      <c r="M1049" s="127" t="s">
        <v>296</v>
      </c>
      <c r="N1049" s="128" t="s">
        <v>927</v>
      </c>
      <c r="P1049" s="126" t="s">
        <v>1651</v>
      </c>
    </row>
    <row r="1050" customFormat="false" ht="15" hidden="false" customHeight="false" outlineLevel="0" collapsed="false">
      <c r="L1050" s="126" t="s">
        <v>1212</v>
      </c>
      <c r="M1050" s="127" t="s">
        <v>243</v>
      </c>
      <c r="N1050" s="128" t="s">
        <v>1079</v>
      </c>
      <c r="P1050" s="126" t="s">
        <v>1652</v>
      </c>
    </row>
    <row r="1051" customFormat="false" ht="15" hidden="false" customHeight="false" outlineLevel="0" collapsed="false">
      <c r="L1051" s="126" t="s">
        <v>1212</v>
      </c>
      <c r="M1051" s="127" t="s">
        <v>302</v>
      </c>
      <c r="N1051" s="128" t="s">
        <v>1390</v>
      </c>
      <c r="P1051" s="126" t="s">
        <v>1653</v>
      </c>
    </row>
    <row r="1052" customFormat="false" ht="15" hidden="false" customHeight="false" outlineLevel="0" collapsed="false">
      <c r="L1052" s="126" t="s">
        <v>1213</v>
      </c>
      <c r="M1052" s="127" t="s">
        <v>312</v>
      </c>
      <c r="N1052" s="128" t="s">
        <v>983</v>
      </c>
      <c r="P1052" s="126" t="s">
        <v>1654</v>
      </c>
    </row>
    <row r="1053" customFormat="false" ht="15" hidden="false" customHeight="false" outlineLevel="0" collapsed="false">
      <c r="L1053" s="126" t="s">
        <v>1214</v>
      </c>
      <c r="M1053" s="127" t="s">
        <v>286</v>
      </c>
      <c r="N1053" s="128" t="s">
        <v>821</v>
      </c>
      <c r="P1053" s="126" t="s">
        <v>1655</v>
      </c>
    </row>
    <row r="1054" customFormat="false" ht="15" hidden="false" customHeight="false" outlineLevel="0" collapsed="false">
      <c r="L1054" s="126" t="s">
        <v>1215</v>
      </c>
      <c r="M1054" s="127" t="s">
        <v>312</v>
      </c>
      <c r="N1054" s="128" t="s">
        <v>1003</v>
      </c>
      <c r="P1054" s="126" t="s">
        <v>1656</v>
      </c>
    </row>
    <row r="1055" customFormat="false" ht="15" hidden="false" customHeight="false" outlineLevel="0" collapsed="false">
      <c r="L1055" s="126" t="s">
        <v>1216</v>
      </c>
      <c r="M1055" s="127" t="s">
        <v>90</v>
      </c>
      <c r="N1055" s="128" t="s">
        <v>1657</v>
      </c>
      <c r="P1055" s="126" t="s">
        <v>1658</v>
      </c>
    </row>
    <row r="1056" customFormat="false" ht="15" hidden="false" customHeight="false" outlineLevel="0" collapsed="false">
      <c r="L1056" s="126" t="s">
        <v>1217</v>
      </c>
      <c r="M1056" s="127" t="s">
        <v>214</v>
      </c>
      <c r="N1056" s="128" t="s">
        <v>1659</v>
      </c>
      <c r="P1056" s="126" t="s">
        <v>1660</v>
      </c>
    </row>
    <row r="1057" customFormat="false" ht="15" hidden="false" customHeight="false" outlineLevel="0" collapsed="false">
      <c r="L1057" s="126" t="s">
        <v>1219</v>
      </c>
      <c r="M1057" s="127" t="s">
        <v>408</v>
      </c>
      <c r="N1057" s="128" t="s">
        <v>769</v>
      </c>
      <c r="P1057" s="126" t="s">
        <v>1661</v>
      </c>
    </row>
    <row r="1058" customFormat="false" ht="15" hidden="false" customHeight="false" outlineLevel="0" collapsed="false">
      <c r="L1058" s="126" t="s">
        <v>1219</v>
      </c>
      <c r="M1058" s="127" t="s">
        <v>322</v>
      </c>
      <c r="N1058" s="128" t="s">
        <v>929</v>
      </c>
      <c r="P1058" s="126" t="s">
        <v>1662</v>
      </c>
    </row>
    <row r="1059" customFormat="false" ht="15" hidden="false" customHeight="false" outlineLevel="0" collapsed="false">
      <c r="L1059" s="126" t="s">
        <v>1219</v>
      </c>
      <c r="M1059" s="127" t="s">
        <v>243</v>
      </c>
      <c r="N1059" s="128" t="s">
        <v>1147</v>
      </c>
      <c r="P1059" s="126" t="s">
        <v>1663</v>
      </c>
    </row>
    <row r="1060" customFormat="false" ht="15" hidden="false" customHeight="false" outlineLevel="0" collapsed="false">
      <c r="L1060" s="126" t="s">
        <v>1220</v>
      </c>
      <c r="M1060" s="127" t="s">
        <v>288</v>
      </c>
      <c r="N1060" s="128" t="s">
        <v>885</v>
      </c>
      <c r="P1060" s="126" t="s">
        <v>1664</v>
      </c>
    </row>
    <row r="1061" customFormat="false" ht="15" hidden="false" customHeight="false" outlineLevel="0" collapsed="false">
      <c r="L1061" s="126" t="s">
        <v>1221</v>
      </c>
      <c r="M1061" s="127" t="s">
        <v>90</v>
      </c>
      <c r="N1061" s="128" t="s">
        <v>1665</v>
      </c>
      <c r="P1061" s="126" t="s">
        <v>1666</v>
      </c>
    </row>
    <row r="1062" customFormat="false" ht="15" hidden="false" customHeight="false" outlineLevel="0" collapsed="false">
      <c r="L1062" s="126" t="s">
        <v>1223</v>
      </c>
      <c r="M1062" s="127" t="s">
        <v>312</v>
      </c>
      <c r="N1062" s="128" t="s">
        <v>1006</v>
      </c>
      <c r="P1062" s="126" t="s">
        <v>1667</v>
      </c>
    </row>
    <row r="1063" customFormat="false" ht="15" hidden="false" customHeight="false" outlineLevel="0" collapsed="false">
      <c r="L1063" s="126" t="s">
        <v>1224</v>
      </c>
      <c r="M1063" s="127" t="s">
        <v>517</v>
      </c>
      <c r="N1063" s="128" t="s">
        <v>653</v>
      </c>
      <c r="P1063" s="126" t="s">
        <v>1668</v>
      </c>
    </row>
    <row r="1064" customFormat="false" ht="15" hidden="false" customHeight="false" outlineLevel="0" collapsed="false">
      <c r="L1064" s="126" t="s">
        <v>1224</v>
      </c>
      <c r="M1064" s="127" t="s">
        <v>266</v>
      </c>
      <c r="N1064" s="128" t="s">
        <v>696</v>
      </c>
      <c r="P1064" s="126" t="s">
        <v>1669</v>
      </c>
    </row>
    <row r="1065" customFormat="false" ht="15" hidden="false" customHeight="false" outlineLevel="0" collapsed="false">
      <c r="L1065" s="126" t="s">
        <v>1224</v>
      </c>
      <c r="M1065" s="127" t="s">
        <v>408</v>
      </c>
      <c r="N1065" s="128" t="s">
        <v>794</v>
      </c>
      <c r="P1065" s="126" t="s">
        <v>1670</v>
      </c>
    </row>
    <row r="1066" customFormat="false" ht="15" hidden="false" customHeight="false" outlineLevel="0" collapsed="false">
      <c r="L1066" s="126" t="s">
        <v>1224</v>
      </c>
      <c r="M1066" s="127" t="s">
        <v>97</v>
      </c>
      <c r="N1066" s="128" t="s">
        <v>981</v>
      </c>
      <c r="P1066" s="126" t="s">
        <v>1671</v>
      </c>
    </row>
    <row r="1067" customFormat="false" ht="15" hidden="false" customHeight="false" outlineLevel="0" collapsed="false">
      <c r="L1067" s="126" t="s">
        <v>1224</v>
      </c>
      <c r="M1067" s="127" t="s">
        <v>229</v>
      </c>
      <c r="N1067" s="128" t="s">
        <v>841</v>
      </c>
      <c r="P1067" s="126" t="s">
        <v>1672</v>
      </c>
    </row>
    <row r="1068" customFormat="false" ht="15" hidden="false" customHeight="false" outlineLevel="0" collapsed="false">
      <c r="L1068" s="126" t="s">
        <v>1224</v>
      </c>
      <c r="M1068" s="127" t="s">
        <v>312</v>
      </c>
      <c r="N1068" s="128" t="s">
        <v>1027</v>
      </c>
      <c r="P1068" s="126" t="s">
        <v>1673</v>
      </c>
    </row>
    <row r="1069" customFormat="false" ht="15" hidden="false" customHeight="false" outlineLevel="0" collapsed="false">
      <c r="L1069" s="126" t="s">
        <v>1226</v>
      </c>
      <c r="M1069" s="127" t="s">
        <v>219</v>
      </c>
      <c r="N1069" s="128" t="s">
        <v>882</v>
      </c>
      <c r="P1069" s="126" t="s">
        <v>1674</v>
      </c>
    </row>
    <row r="1070" customFormat="false" ht="15" hidden="false" customHeight="false" outlineLevel="0" collapsed="false">
      <c r="L1070" s="126" t="s">
        <v>1227</v>
      </c>
      <c r="M1070" s="127" t="s">
        <v>243</v>
      </c>
      <c r="N1070" s="128" t="s">
        <v>1179</v>
      </c>
      <c r="P1070" s="126" t="s">
        <v>1675</v>
      </c>
    </row>
    <row r="1071" customFormat="false" ht="15" hidden="false" customHeight="false" outlineLevel="0" collapsed="false">
      <c r="L1071" s="126" t="s">
        <v>1228</v>
      </c>
      <c r="M1071" s="127" t="s">
        <v>366</v>
      </c>
      <c r="N1071" s="128" t="s">
        <v>696</v>
      </c>
      <c r="P1071" s="126" t="s">
        <v>1676</v>
      </c>
    </row>
    <row r="1072" customFormat="false" ht="15" hidden="false" customHeight="false" outlineLevel="0" collapsed="false">
      <c r="L1072" s="126" t="s">
        <v>1229</v>
      </c>
      <c r="M1072" s="127" t="s">
        <v>229</v>
      </c>
      <c r="N1072" s="128" t="s">
        <v>855</v>
      </c>
      <c r="P1072" s="126" t="s">
        <v>1677</v>
      </c>
    </row>
    <row r="1073" customFormat="false" ht="15" hidden="false" customHeight="false" outlineLevel="0" collapsed="false">
      <c r="L1073" s="126" t="s">
        <v>1230</v>
      </c>
      <c r="M1073" s="127" t="s">
        <v>90</v>
      </c>
      <c r="N1073" s="128" t="s">
        <v>1678</v>
      </c>
      <c r="P1073" s="126" t="s">
        <v>1679</v>
      </c>
    </row>
    <row r="1074" customFormat="false" ht="15" hidden="false" customHeight="false" outlineLevel="0" collapsed="false">
      <c r="L1074" s="126" t="s">
        <v>1231</v>
      </c>
      <c r="M1074" s="127" t="s">
        <v>251</v>
      </c>
      <c r="N1074" s="128" t="s">
        <v>778</v>
      </c>
      <c r="P1074" s="126" t="s">
        <v>1680</v>
      </c>
    </row>
    <row r="1075" customFormat="false" ht="15" hidden="false" customHeight="false" outlineLevel="0" collapsed="false">
      <c r="L1075" s="126" t="s">
        <v>1232</v>
      </c>
      <c r="M1075" s="127" t="s">
        <v>410</v>
      </c>
      <c r="N1075" s="128" t="s">
        <v>1027</v>
      </c>
      <c r="P1075" s="126" t="s">
        <v>1681</v>
      </c>
    </row>
    <row r="1076" customFormat="false" ht="15" hidden="false" customHeight="false" outlineLevel="0" collapsed="false">
      <c r="L1076" s="126" t="s">
        <v>1233</v>
      </c>
      <c r="M1076" s="127" t="s">
        <v>410</v>
      </c>
      <c r="N1076" s="128" t="s">
        <v>778</v>
      </c>
      <c r="P1076" s="126" t="s">
        <v>1682</v>
      </c>
    </row>
    <row r="1077" customFormat="false" ht="15" hidden="false" customHeight="false" outlineLevel="0" collapsed="false">
      <c r="L1077" s="126" t="s">
        <v>1234</v>
      </c>
      <c r="M1077" s="127" t="s">
        <v>340</v>
      </c>
      <c r="N1077" s="128" t="s">
        <v>943</v>
      </c>
      <c r="P1077" s="126" t="s">
        <v>1683</v>
      </c>
    </row>
    <row r="1078" customFormat="false" ht="15" hidden="false" customHeight="false" outlineLevel="0" collapsed="false">
      <c r="L1078" s="126" t="s">
        <v>1235</v>
      </c>
      <c r="M1078" s="127" t="s">
        <v>288</v>
      </c>
      <c r="N1078" s="128" t="s">
        <v>914</v>
      </c>
      <c r="P1078" s="126" t="s">
        <v>1684</v>
      </c>
    </row>
    <row r="1079" customFormat="false" ht="15" hidden="false" customHeight="false" outlineLevel="0" collapsed="false">
      <c r="L1079" s="126" t="s">
        <v>1237</v>
      </c>
      <c r="M1079" s="127" t="s">
        <v>103</v>
      </c>
      <c r="N1079" s="128" t="s">
        <v>981</v>
      </c>
      <c r="P1079" s="126" t="s">
        <v>1685</v>
      </c>
    </row>
    <row r="1080" customFormat="false" ht="15" hidden="false" customHeight="false" outlineLevel="0" collapsed="false">
      <c r="L1080" s="126" t="s">
        <v>1238</v>
      </c>
      <c r="M1080" s="127" t="s">
        <v>428</v>
      </c>
      <c r="N1080" s="128" t="s">
        <v>805</v>
      </c>
      <c r="P1080" s="126" t="s">
        <v>1686</v>
      </c>
    </row>
    <row r="1081" customFormat="false" ht="15" hidden="false" customHeight="false" outlineLevel="0" collapsed="false">
      <c r="L1081" s="126" t="s">
        <v>1238</v>
      </c>
      <c r="M1081" s="127" t="s">
        <v>382</v>
      </c>
      <c r="N1081" s="128" t="s">
        <v>855</v>
      </c>
      <c r="P1081" s="126" t="s">
        <v>1687</v>
      </c>
    </row>
    <row r="1082" customFormat="false" ht="15" hidden="false" customHeight="false" outlineLevel="0" collapsed="false">
      <c r="L1082" s="126" t="s">
        <v>1239</v>
      </c>
      <c r="M1082" s="127" t="s">
        <v>211</v>
      </c>
      <c r="N1082" s="128" t="s">
        <v>943</v>
      </c>
      <c r="P1082" s="126" t="s">
        <v>1688</v>
      </c>
    </row>
    <row r="1083" customFormat="false" ht="15" hidden="false" customHeight="false" outlineLevel="0" collapsed="false">
      <c r="L1083" s="126" t="s">
        <v>1240</v>
      </c>
      <c r="M1083" s="127" t="s">
        <v>251</v>
      </c>
      <c r="N1083" s="128" t="s">
        <v>1079</v>
      </c>
      <c r="P1083" s="126" t="s">
        <v>1689</v>
      </c>
    </row>
    <row r="1084" customFormat="false" ht="15" hidden="false" customHeight="false" outlineLevel="0" collapsed="false">
      <c r="L1084" s="126" t="s">
        <v>1241</v>
      </c>
      <c r="M1084" s="127" t="s">
        <v>304</v>
      </c>
      <c r="N1084" s="128" t="s">
        <v>821</v>
      </c>
      <c r="P1084" s="126" t="s">
        <v>1690</v>
      </c>
    </row>
    <row r="1085" customFormat="false" ht="15" hidden="false" customHeight="false" outlineLevel="0" collapsed="false">
      <c r="L1085" s="126" t="s">
        <v>1242</v>
      </c>
      <c r="M1085" s="127" t="s">
        <v>84</v>
      </c>
      <c r="N1085" s="128" t="s">
        <v>829</v>
      </c>
      <c r="P1085" s="126" t="s">
        <v>1691</v>
      </c>
    </row>
    <row r="1086" customFormat="false" ht="15" hidden="false" customHeight="false" outlineLevel="0" collapsed="false">
      <c r="L1086" s="126" t="s">
        <v>1243</v>
      </c>
      <c r="M1086" s="127" t="s">
        <v>258</v>
      </c>
      <c r="N1086" s="128" t="s">
        <v>882</v>
      </c>
      <c r="P1086" s="126" t="s">
        <v>1692</v>
      </c>
    </row>
    <row r="1087" customFormat="false" ht="15" hidden="false" customHeight="false" outlineLevel="0" collapsed="false">
      <c r="L1087" s="126" t="s">
        <v>1243</v>
      </c>
      <c r="M1087" s="127" t="s">
        <v>510</v>
      </c>
      <c r="N1087" s="128" t="s">
        <v>885</v>
      </c>
      <c r="P1087" s="126" t="s">
        <v>1693</v>
      </c>
    </row>
    <row r="1088" customFormat="false" ht="15" hidden="false" customHeight="false" outlineLevel="0" collapsed="false">
      <c r="L1088" s="126" t="s">
        <v>1244</v>
      </c>
      <c r="M1088" s="127" t="s">
        <v>233</v>
      </c>
      <c r="N1088" s="128" t="s">
        <v>356</v>
      </c>
      <c r="P1088" s="126" t="s">
        <v>1694</v>
      </c>
    </row>
    <row r="1089" customFormat="false" ht="15" hidden="false" customHeight="false" outlineLevel="0" collapsed="false">
      <c r="L1089" s="126" t="s">
        <v>1245</v>
      </c>
      <c r="M1089" s="127" t="s">
        <v>286</v>
      </c>
      <c r="N1089" s="128" t="s">
        <v>823</v>
      </c>
      <c r="P1089" s="126" t="s">
        <v>1695</v>
      </c>
    </row>
    <row r="1090" customFormat="false" ht="15" hidden="false" customHeight="false" outlineLevel="0" collapsed="false">
      <c r="L1090" s="126" t="s">
        <v>1247</v>
      </c>
      <c r="M1090" s="127" t="s">
        <v>510</v>
      </c>
      <c r="N1090" s="128" t="s">
        <v>914</v>
      </c>
      <c r="P1090" s="126" t="s">
        <v>1696</v>
      </c>
    </row>
    <row r="1091" customFormat="false" ht="15" hidden="false" customHeight="false" outlineLevel="0" collapsed="false">
      <c r="L1091" s="126" t="s">
        <v>1247</v>
      </c>
      <c r="M1091" s="127" t="s">
        <v>214</v>
      </c>
      <c r="N1091" s="128" t="s">
        <v>1027</v>
      </c>
      <c r="P1091" s="126" t="s">
        <v>1697</v>
      </c>
    </row>
    <row r="1092" customFormat="false" ht="15" hidden="false" customHeight="false" outlineLevel="0" collapsed="false">
      <c r="L1092" s="126" t="s">
        <v>1248</v>
      </c>
      <c r="M1092" s="127" t="s">
        <v>90</v>
      </c>
      <c r="N1092" s="128" t="s">
        <v>1698</v>
      </c>
      <c r="P1092" s="126" t="s">
        <v>1699</v>
      </c>
    </row>
    <row r="1093" customFormat="false" ht="15" hidden="false" customHeight="false" outlineLevel="0" collapsed="false">
      <c r="L1093" s="126" t="s">
        <v>1249</v>
      </c>
      <c r="M1093" s="127" t="s">
        <v>474</v>
      </c>
      <c r="N1093" s="128" t="s">
        <v>686</v>
      </c>
      <c r="P1093" s="126" t="s">
        <v>1700</v>
      </c>
    </row>
    <row r="1094" customFormat="false" ht="15" hidden="false" customHeight="false" outlineLevel="0" collapsed="false">
      <c r="L1094" s="126" t="s">
        <v>1251</v>
      </c>
      <c r="M1094" s="127" t="s">
        <v>537</v>
      </c>
      <c r="N1094" s="128" t="s">
        <v>686</v>
      </c>
      <c r="P1094" s="126" t="s">
        <v>1701</v>
      </c>
    </row>
    <row r="1095" customFormat="false" ht="15" hidden="false" customHeight="false" outlineLevel="0" collapsed="false">
      <c r="L1095" s="126" t="s">
        <v>1251</v>
      </c>
      <c r="M1095" s="127" t="s">
        <v>302</v>
      </c>
      <c r="N1095" s="128" t="s">
        <v>1365</v>
      </c>
      <c r="P1095" s="126" t="s">
        <v>1702</v>
      </c>
    </row>
    <row r="1096" customFormat="false" ht="15" hidden="false" customHeight="false" outlineLevel="0" collapsed="false">
      <c r="L1096" s="126" t="s">
        <v>1252</v>
      </c>
      <c r="M1096" s="127" t="s">
        <v>97</v>
      </c>
      <c r="N1096" s="128" t="s">
        <v>841</v>
      </c>
      <c r="P1096" s="126" t="s">
        <v>1703</v>
      </c>
    </row>
    <row r="1097" customFormat="false" ht="15" hidden="false" customHeight="false" outlineLevel="0" collapsed="false">
      <c r="L1097" s="126" t="s">
        <v>1253</v>
      </c>
      <c r="M1097" s="127" t="s">
        <v>408</v>
      </c>
      <c r="N1097" s="128" t="s">
        <v>796</v>
      </c>
      <c r="P1097" s="126" t="s">
        <v>1704</v>
      </c>
    </row>
    <row r="1098" customFormat="false" ht="15" hidden="false" customHeight="false" outlineLevel="0" collapsed="false">
      <c r="L1098" s="126" t="s">
        <v>1254</v>
      </c>
      <c r="M1098" s="127" t="s">
        <v>286</v>
      </c>
      <c r="N1098" s="128" t="s">
        <v>829</v>
      </c>
      <c r="P1098" s="126" t="s">
        <v>1705</v>
      </c>
    </row>
    <row r="1099" customFormat="false" ht="15" hidden="false" customHeight="false" outlineLevel="0" collapsed="false">
      <c r="L1099" s="126" t="s">
        <v>1255</v>
      </c>
      <c r="M1099" s="127" t="s">
        <v>382</v>
      </c>
      <c r="N1099" s="128" t="s">
        <v>882</v>
      </c>
      <c r="P1099" s="126" t="s">
        <v>1706</v>
      </c>
    </row>
    <row r="1100" customFormat="false" ht="15" hidden="false" customHeight="false" outlineLevel="0" collapsed="false">
      <c r="L1100" s="126" t="s">
        <v>1257</v>
      </c>
      <c r="M1100" s="127" t="s">
        <v>302</v>
      </c>
      <c r="N1100" s="128" t="s">
        <v>1400</v>
      </c>
      <c r="P1100" s="126" t="s">
        <v>1707</v>
      </c>
    </row>
    <row r="1101" customFormat="false" ht="15" hidden="false" customHeight="false" outlineLevel="0" collapsed="false">
      <c r="L1101" s="126" t="s">
        <v>1258</v>
      </c>
      <c r="M1101" s="127" t="s">
        <v>90</v>
      </c>
      <c r="N1101" s="128" t="s">
        <v>1708</v>
      </c>
      <c r="P1101" s="126" t="s">
        <v>1709</v>
      </c>
    </row>
    <row r="1102" customFormat="false" ht="15" hidden="false" customHeight="false" outlineLevel="0" collapsed="false">
      <c r="L1102" s="126" t="s">
        <v>1259</v>
      </c>
      <c r="M1102" s="127" t="s">
        <v>249</v>
      </c>
      <c r="N1102" s="128" t="s">
        <v>686</v>
      </c>
      <c r="P1102" s="126" t="s">
        <v>1710</v>
      </c>
    </row>
    <row r="1103" customFormat="false" ht="15" hidden="false" customHeight="false" outlineLevel="0" collapsed="false">
      <c r="L1103" s="126" t="s">
        <v>1260</v>
      </c>
      <c r="M1103" s="127" t="s">
        <v>439</v>
      </c>
      <c r="N1103" s="128" t="s">
        <v>612</v>
      </c>
      <c r="P1103" s="126" t="s">
        <v>1711</v>
      </c>
    </row>
    <row r="1104" customFormat="false" ht="15" hidden="false" customHeight="false" outlineLevel="0" collapsed="false">
      <c r="L1104" s="126" t="s">
        <v>1260</v>
      </c>
      <c r="M1104" s="127" t="s">
        <v>214</v>
      </c>
      <c r="N1104" s="128" t="s">
        <v>778</v>
      </c>
      <c r="P1104" s="126" t="s">
        <v>1712</v>
      </c>
    </row>
    <row r="1105" customFormat="false" ht="15" hidden="false" customHeight="false" outlineLevel="0" collapsed="false">
      <c r="L1105" s="126" t="s">
        <v>1261</v>
      </c>
      <c r="M1105" s="127" t="s">
        <v>302</v>
      </c>
      <c r="N1105" s="128" t="s">
        <v>1410</v>
      </c>
      <c r="P1105" s="126" t="s">
        <v>1713</v>
      </c>
    </row>
    <row r="1106" customFormat="false" ht="15" hidden="false" customHeight="false" outlineLevel="0" collapsed="false">
      <c r="L1106" s="126" t="s">
        <v>1262</v>
      </c>
      <c r="M1106" s="127" t="s">
        <v>382</v>
      </c>
      <c r="N1106" s="128" t="s">
        <v>885</v>
      </c>
      <c r="P1106" s="126" t="s">
        <v>1714</v>
      </c>
    </row>
    <row r="1107" customFormat="false" ht="15" hidden="false" customHeight="false" outlineLevel="0" collapsed="false">
      <c r="L1107" s="126" t="s">
        <v>1263</v>
      </c>
      <c r="M1107" s="127" t="s">
        <v>282</v>
      </c>
      <c r="N1107" s="128" t="s">
        <v>794</v>
      </c>
      <c r="P1107" s="126" t="s">
        <v>1715</v>
      </c>
    </row>
    <row r="1108" customFormat="false" ht="15" hidden="false" customHeight="false" outlineLevel="0" collapsed="false">
      <c r="L1108" s="126" t="s">
        <v>1263</v>
      </c>
      <c r="M1108" s="127" t="s">
        <v>408</v>
      </c>
      <c r="N1108" s="128" t="s">
        <v>805</v>
      </c>
      <c r="P1108" s="126" t="s">
        <v>1716</v>
      </c>
    </row>
    <row r="1109" customFormat="false" ht="15" hidden="false" customHeight="false" outlineLevel="0" collapsed="false">
      <c r="L1109" s="126" t="s">
        <v>1265</v>
      </c>
      <c r="M1109" s="127" t="s">
        <v>90</v>
      </c>
      <c r="N1109" s="128" t="s">
        <v>1717</v>
      </c>
      <c r="P1109" s="126" t="s">
        <v>1718</v>
      </c>
    </row>
    <row r="1110" customFormat="false" ht="15" hidden="false" customHeight="false" outlineLevel="0" collapsed="false">
      <c r="L1110" s="126" t="s">
        <v>1266</v>
      </c>
      <c r="M1110" s="127" t="s">
        <v>90</v>
      </c>
      <c r="N1110" s="128" t="s">
        <v>1719</v>
      </c>
      <c r="P1110" s="126" t="s">
        <v>1720</v>
      </c>
    </row>
    <row r="1111" customFormat="false" ht="15" hidden="false" customHeight="false" outlineLevel="0" collapsed="false">
      <c r="L1111" s="126" t="s">
        <v>1267</v>
      </c>
      <c r="M1111" s="127" t="s">
        <v>214</v>
      </c>
      <c r="N1111" s="128" t="s">
        <v>1079</v>
      </c>
      <c r="P1111" s="126" t="s">
        <v>1721</v>
      </c>
    </row>
    <row r="1112" customFormat="false" ht="15" hidden="false" customHeight="false" outlineLevel="0" collapsed="false">
      <c r="L1112" s="126" t="s">
        <v>1268</v>
      </c>
      <c r="M1112" s="127" t="s">
        <v>388</v>
      </c>
      <c r="N1112" s="128" t="s">
        <v>855</v>
      </c>
      <c r="P1112" s="126" t="s">
        <v>1722</v>
      </c>
    </row>
    <row r="1113" customFormat="false" ht="15" hidden="false" customHeight="false" outlineLevel="0" collapsed="false">
      <c r="L1113" s="126" t="s">
        <v>1269</v>
      </c>
      <c r="M1113" s="127" t="s">
        <v>103</v>
      </c>
      <c r="N1113" s="128" t="s">
        <v>841</v>
      </c>
      <c r="P1113" s="126" t="s">
        <v>1723</v>
      </c>
    </row>
    <row r="1114" customFormat="false" ht="15" hidden="false" customHeight="false" outlineLevel="0" collapsed="false">
      <c r="L1114" s="126" t="s">
        <v>1270</v>
      </c>
      <c r="M1114" s="127" t="s">
        <v>302</v>
      </c>
      <c r="N1114" s="128" t="s">
        <v>1425</v>
      </c>
      <c r="P1114" s="126" t="s">
        <v>1724</v>
      </c>
    </row>
    <row r="1115" customFormat="false" ht="15" hidden="false" customHeight="false" outlineLevel="0" collapsed="false">
      <c r="L1115" s="126" t="s">
        <v>1271</v>
      </c>
      <c r="M1115" s="127" t="s">
        <v>424</v>
      </c>
      <c r="N1115" s="128" t="s">
        <v>612</v>
      </c>
      <c r="P1115" s="126" t="s">
        <v>1725</v>
      </c>
    </row>
    <row r="1116" customFormat="false" ht="15" hidden="false" customHeight="false" outlineLevel="0" collapsed="false">
      <c r="L1116" s="126" t="s">
        <v>1272</v>
      </c>
      <c r="M1116" s="127" t="s">
        <v>312</v>
      </c>
      <c r="N1116" s="128" t="s">
        <v>778</v>
      </c>
      <c r="P1116" s="126" t="s">
        <v>1726</v>
      </c>
    </row>
    <row r="1117" customFormat="false" ht="15" hidden="false" customHeight="false" outlineLevel="0" collapsed="false">
      <c r="L1117" s="126" t="s">
        <v>1273</v>
      </c>
      <c r="M1117" s="127" t="s">
        <v>340</v>
      </c>
      <c r="N1117" s="128" t="s">
        <v>945</v>
      </c>
      <c r="P1117" s="126" t="s">
        <v>1727</v>
      </c>
    </row>
    <row r="1118" customFormat="false" ht="15" hidden="false" customHeight="false" outlineLevel="0" collapsed="false">
      <c r="L1118" s="126" t="s">
        <v>1274</v>
      </c>
      <c r="M1118" s="127" t="s">
        <v>229</v>
      </c>
      <c r="N1118" s="128" t="s">
        <v>882</v>
      </c>
      <c r="P1118" s="126" t="s">
        <v>1728</v>
      </c>
    </row>
    <row r="1119" customFormat="false" ht="15" hidden="false" customHeight="false" outlineLevel="0" collapsed="false">
      <c r="L1119" s="126" t="s">
        <v>1274</v>
      </c>
      <c r="M1119" s="127" t="s">
        <v>302</v>
      </c>
      <c r="N1119" s="128" t="s">
        <v>1456</v>
      </c>
      <c r="P1119" s="126" t="s">
        <v>1729</v>
      </c>
    </row>
    <row r="1120" customFormat="false" ht="15" hidden="false" customHeight="false" outlineLevel="0" collapsed="false">
      <c r="L1120" s="126" t="s">
        <v>1275</v>
      </c>
      <c r="M1120" s="127" t="s">
        <v>435</v>
      </c>
      <c r="N1120" s="128" t="s">
        <v>362</v>
      </c>
      <c r="P1120" s="126" t="s">
        <v>1730</v>
      </c>
    </row>
    <row r="1121" customFormat="false" ht="15" hidden="false" customHeight="false" outlineLevel="0" collapsed="false">
      <c r="L1121" s="126" t="s">
        <v>1276</v>
      </c>
      <c r="M1121" s="127" t="s">
        <v>233</v>
      </c>
      <c r="N1121" s="128" t="s">
        <v>362</v>
      </c>
      <c r="P1121" s="126" t="s">
        <v>1731</v>
      </c>
    </row>
    <row r="1122" customFormat="false" ht="15" hidden="false" customHeight="false" outlineLevel="0" collapsed="false">
      <c r="L1122" s="126" t="s">
        <v>1276</v>
      </c>
      <c r="M1122" s="127" t="s">
        <v>340</v>
      </c>
      <c r="N1122" s="128" t="s">
        <v>983</v>
      </c>
      <c r="P1122" s="126" t="s">
        <v>1732</v>
      </c>
    </row>
    <row r="1123" customFormat="false" ht="15" hidden="false" customHeight="false" outlineLevel="0" collapsed="false">
      <c r="L1123" s="126" t="s">
        <v>1276</v>
      </c>
      <c r="M1123" s="127" t="s">
        <v>410</v>
      </c>
      <c r="N1123" s="128" t="s">
        <v>1079</v>
      </c>
      <c r="P1123" s="126" t="s">
        <v>1733</v>
      </c>
    </row>
    <row r="1124" customFormat="false" ht="15" hidden="false" customHeight="false" outlineLevel="0" collapsed="false">
      <c r="L1124" s="126" t="s">
        <v>1277</v>
      </c>
      <c r="M1124" s="127" t="s">
        <v>510</v>
      </c>
      <c r="N1124" s="128" t="s">
        <v>927</v>
      </c>
      <c r="P1124" s="126" t="s">
        <v>1734</v>
      </c>
    </row>
    <row r="1125" customFormat="false" ht="15" hidden="false" customHeight="false" outlineLevel="0" collapsed="false">
      <c r="L1125" s="126" t="s">
        <v>1278</v>
      </c>
      <c r="M1125" s="127" t="s">
        <v>517</v>
      </c>
      <c r="N1125" s="128" t="s">
        <v>664</v>
      </c>
      <c r="P1125" s="126" t="s">
        <v>1735</v>
      </c>
    </row>
    <row r="1126" customFormat="false" ht="15" hidden="false" customHeight="false" outlineLevel="0" collapsed="false">
      <c r="L1126" s="126" t="s">
        <v>1278</v>
      </c>
      <c r="M1126" s="127" t="s">
        <v>97</v>
      </c>
      <c r="N1126" s="128" t="s">
        <v>855</v>
      </c>
      <c r="P1126" s="126" t="s">
        <v>1736</v>
      </c>
    </row>
    <row r="1127" customFormat="false" ht="15" hidden="false" customHeight="false" outlineLevel="0" collapsed="false">
      <c r="L1127" s="126" t="s">
        <v>1279</v>
      </c>
      <c r="M1127" s="127" t="s">
        <v>282</v>
      </c>
      <c r="N1127" s="128" t="s">
        <v>796</v>
      </c>
      <c r="P1127" s="126" t="s">
        <v>1737</v>
      </c>
    </row>
    <row r="1128" customFormat="false" ht="15" hidden="false" customHeight="false" outlineLevel="0" collapsed="false">
      <c r="L1128" s="126" t="s">
        <v>1280</v>
      </c>
      <c r="M1128" s="127" t="s">
        <v>336</v>
      </c>
      <c r="N1128" s="128" t="s">
        <v>449</v>
      </c>
      <c r="P1128" s="126" t="s">
        <v>1738</v>
      </c>
    </row>
    <row r="1129" customFormat="false" ht="15" hidden="false" customHeight="false" outlineLevel="0" collapsed="false">
      <c r="L1129" s="126" t="s">
        <v>1281</v>
      </c>
      <c r="M1129" s="127" t="s">
        <v>382</v>
      </c>
      <c r="N1129" s="128" t="s">
        <v>914</v>
      </c>
      <c r="P1129" s="126" t="s">
        <v>1739</v>
      </c>
    </row>
    <row r="1130" customFormat="false" ht="15" hidden="false" customHeight="false" outlineLevel="0" collapsed="false">
      <c r="L1130" s="126" t="s">
        <v>1282</v>
      </c>
      <c r="M1130" s="127" t="s">
        <v>408</v>
      </c>
      <c r="N1130" s="128" t="s">
        <v>821</v>
      </c>
      <c r="P1130" s="126" t="s">
        <v>1740</v>
      </c>
    </row>
    <row r="1131" customFormat="false" ht="15" hidden="false" customHeight="false" outlineLevel="0" collapsed="false">
      <c r="L1131" s="126" t="s">
        <v>1283</v>
      </c>
      <c r="M1131" s="127" t="s">
        <v>443</v>
      </c>
      <c r="N1131" s="128" t="s">
        <v>653</v>
      </c>
      <c r="P1131" s="126" t="s">
        <v>1741</v>
      </c>
    </row>
    <row r="1132" customFormat="false" ht="15" hidden="false" customHeight="false" outlineLevel="0" collapsed="false">
      <c r="L1132" s="126" t="s">
        <v>1283</v>
      </c>
      <c r="M1132" s="127" t="s">
        <v>537</v>
      </c>
      <c r="N1132" s="128" t="s">
        <v>696</v>
      </c>
      <c r="P1132" s="126" t="s">
        <v>1742</v>
      </c>
    </row>
    <row r="1133" customFormat="false" ht="15" hidden="false" customHeight="false" outlineLevel="0" collapsed="false">
      <c r="L1133" s="126" t="s">
        <v>1283</v>
      </c>
      <c r="M1133" s="127" t="s">
        <v>474</v>
      </c>
      <c r="N1133" s="128" t="s">
        <v>696</v>
      </c>
      <c r="P1133" s="126" t="s">
        <v>1743</v>
      </c>
    </row>
    <row r="1134" customFormat="false" ht="15" hidden="false" customHeight="false" outlineLevel="0" collapsed="false">
      <c r="L1134" s="126" t="s">
        <v>1283</v>
      </c>
      <c r="M1134" s="127" t="s">
        <v>266</v>
      </c>
      <c r="N1134" s="128" t="s">
        <v>713</v>
      </c>
      <c r="P1134" s="126" t="s">
        <v>1744</v>
      </c>
    </row>
    <row r="1135" customFormat="false" ht="15" hidden="false" customHeight="false" outlineLevel="0" collapsed="false">
      <c r="L1135" s="126" t="s">
        <v>1283</v>
      </c>
      <c r="M1135" s="127" t="s">
        <v>282</v>
      </c>
      <c r="N1135" s="128" t="s">
        <v>805</v>
      </c>
      <c r="P1135" s="126" t="s">
        <v>1745</v>
      </c>
    </row>
    <row r="1136" customFormat="false" ht="15" hidden="false" customHeight="false" outlineLevel="0" collapsed="false">
      <c r="L1136" s="126" t="s">
        <v>1283</v>
      </c>
      <c r="M1136" s="127" t="s">
        <v>206</v>
      </c>
      <c r="N1136" s="128" t="s">
        <v>829</v>
      </c>
      <c r="P1136" s="126" t="s">
        <v>1746</v>
      </c>
    </row>
    <row r="1137" customFormat="false" ht="15" hidden="false" customHeight="false" outlineLevel="0" collapsed="false">
      <c r="L1137" s="126" t="s">
        <v>1283</v>
      </c>
      <c r="M1137" s="127" t="s">
        <v>274</v>
      </c>
      <c r="N1137" s="128" t="s">
        <v>829</v>
      </c>
      <c r="P1137" s="126" t="s">
        <v>1747</v>
      </c>
    </row>
    <row r="1138" customFormat="false" ht="15" hidden="false" customHeight="false" outlineLevel="0" collapsed="false">
      <c r="L1138" s="126" t="s">
        <v>1283</v>
      </c>
      <c r="M1138" s="127" t="s">
        <v>502</v>
      </c>
      <c r="N1138" s="128" t="s">
        <v>882</v>
      </c>
      <c r="P1138" s="126" t="s">
        <v>1748</v>
      </c>
    </row>
    <row r="1139" customFormat="false" ht="15" hidden="false" customHeight="false" outlineLevel="0" collapsed="false">
      <c r="L1139" s="126" t="s">
        <v>1283</v>
      </c>
      <c r="M1139" s="127" t="s">
        <v>388</v>
      </c>
      <c r="N1139" s="128" t="s">
        <v>882</v>
      </c>
      <c r="P1139" s="126" t="s">
        <v>1749</v>
      </c>
    </row>
    <row r="1140" customFormat="false" ht="15" hidden="false" customHeight="false" outlineLevel="0" collapsed="false">
      <c r="L1140" s="126" t="s">
        <v>1283</v>
      </c>
      <c r="M1140" s="127" t="s">
        <v>229</v>
      </c>
      <c r="N1140" s="128" t="s">
        <v>885</v>
      </c>
      <c r="P1140" s="126" t="s">
        <v>1750</v>
      </c>
    </row>
    <row r="1141" customFormat="false" ht="15" hidden="false" customHeight="false" outlineLevel="0" collapsed="false">
      <c r="L1141" s="126" t="s">
        <v>1283</v>
      </c>
      <c r="M1141" s="127" t="s">
        <v>219</v>
      </c>
      <c r="N1141" s="128" t="s">
        <v>885</v>
      </c>
      <c r="P1141" s="126" t="s">
        <v>1751</v>
      </c>
    </row>
    <row r="1142" customFormat="false" ht="15" hidden="false" customHeight="false" outlineLevel="0" collapsed="false">
      <c r="L1142" s="126" t="s">
        <v>1283</v>
      </c>
      <c r="M1142" s="127" t="s">
        <v>258</v>
      </c>
      <c r="N1142" s="128" t="s">
        <v>885</v>
      </c>
      <c r="P1142" s="126" t="s">
        <v>1752</v>
      </c>
    </row>
    <row r="1143" customFormat="false" ht="15" hidden="false" customHeight="false" outlineLevel="0" collapsed="false">
      <c r="L1143" s="126" t="s">
        <v>1283</v>
      </c>
      <c r="M1143" s="127" t="s">
        <v>340</v>
      </c>
      <c r="N1143" s="128" t="s">
        <v>1003</v>
      </c>
      <c r="P1143" s="126" t="s">
        <v>1753</v>
      </c>
    </row>
    <row r="1144" customFormat="false" ht="15" hidden="false" customHeight="false" outlineLevel="0" collapsed="false">
      <c r="L1144" s="126" t="s">
        <v>1283</v>
      </c>
      <c r="M1144" s="127" t="s">
        <v>312</v>
      </c>
      <c r="N1144" s="128" t="s">
        <v>1079</v>
      </c>
      <c r="P1144" s="126" t="s">
        <v>1754</v>
      </c>
    </row>
    <row r="1145" customFormat="false" ht="15" hidden="false" customHeight="false" outlineLevel="0" collapsed="false">
      <c r="L1145" s="126" t="s">
        <v>1283</v>
      </c>
      <c r="M1145" s="127" t="s">
        <v>243</v>
      </c>
      <c r="N1145" s="128" t="s">
        <v>1187</v>
      </c>
      <c r="P1145" s="126" t="s">
        <v>1755</v>
      </c>
    </row>
    <row r="1146" customFormat="false" ht="15" hidden="false" customHeight="false" outlineLevel="0" collapsed="false">
      <c r="L1146" s="126" t="s">
        <v>1285</v>
      </c>
      <c r="M1146" s="127" t="s">
        <v>410</v>
      </c>
      <c r="N1146" s="128" t="s">
        <v>1147</v>
      </c>
      <c r="P1146" s="126" t="s">
        <v>1756</v>
      </c>
    </row>
    <row r="1147" customFormat="false" ht="15" hidden="false" customHeight="false" outlineLevel="0" collapsed="false">
      <c r="L1147" s="126" t="s">
        <v>1286</v>
      </c>
      <c r="M1147" s="127" t="s">
        <v>382</v>
      </c>
      <c r="N1147" s="128" t="s">
        <v>927</v>
      </c>
      <c r="P1147" s="126" t="s">
        <v>1757</v>
      </c>
    </row>
    <row r="1148" customFormat="false" ht="15" hidden="false" customHeight="false" outlineLevel="0" collapsed="false">
      <c r="L1148" s="126" t="s">
        <v>1287</v>
      </c>
      <c r="M1148" s="127" t="s">
        <v>243</v>
      </c>
      <c r="N1148" s="128" t="s">
        <v>1191</v>
      </c>
      <c r="P1148" s="126" t="s">
        <v>1758</v>
      </c>
    </row>
    <row r="1149" customFormat="false" ht="15" hidden="false" customHeight="false" outlineLevel="0" collapsed="false">
      <c r="L1149" s="126" t="s">
        <v>1289</v>
      </c>
      <c r="M1149" s="127" t="s">
        <v>340</v>
      </c>
      <c r="N1149" s="128" t="s">
        <v>1006</v>
      </c>
      <c r="P1149" s="126" t="s">
        <v>1759</v>
      </c>
    </row>
    <row r="1150" customFormat="false" ht="15" hidden="false" customHeight="false" outlineLevel="0" collapsed="false">
      <c r="L1150" s="126" t="s">
        <v>1289</v>
      </c>
      <c r="M1150" s="127" t="s">
        <v>90</v>
      </c>
      <c r="N1150" s="128" t="s">
        <v>1760</v>
      </c>
      <c r="P1150" s="126" t="s">
        <v>1761</v>
      </c>
    </row>
    <row r="1151" customFormat="false" ht="15" hidden="false" customHeight="false" outlineLevel="0" collapsed="false">
      <c r="L1151" s="126" t="s">
        <v>1290</v>
      </c>
      <c r="M1151" s="127" t="s">
        <v>266</v>
      </c>
      <c r="N1151" s="128" t="s">
        <v>717</v>
      </c>
      <c r="P1151" s="126" t="s">
        <v>1762</v>
      </c>
    </row>
    <row r="1152" customFormat="false" ht="15" hidden="false" customHeight="false" outlineLevel="0" collapsed="false">
      <c r="L1152" s="126" t="s">
        <v>1291</v>
      </c>
      <c r="M1152" s="127" t="s">
        <v>214</v>
      </c>
      <c r="N1152" s="128" t="s">
        <v>1147</v>
      </c>
      <c r="P1152" s="126" t="s">
        <v>1763</v>
      </c>
    </row>
    <row r="1153" customFormat="false" ht="15" hidden="false" customHeight="false" outlineLevel="0" collapsed="false">
      <c r="L1153" s="126" t="s">
        <v>1291</v>
      </c>
      <c r="M1153" s="127" t="s">
        <v>243</v>
      </c>
      <c r="N1153" s="128" t="s">
        <v>1198</v>
      </c>
      <c r="P1153" s="126" t="s">
        <v>1764</v>
      </c>
    </row>
    <row r="1154" customFormat="false" ht="15" hidden="false" customHeight="false" outlineLevel="0" collapsed="false">
      <c r="L1154" s="126" t="s">
        <v>1291</v>
      </c>
      <c r="M1154" s="127" t="s">
        <v>90</v>
      </c>
      <c r="N1154" s="128" t="s">
        <v>1765</v>
      </c>
      <c r="P1154" s="126" t="s">
        <v>1766</v>
      </c>
    </row>
    <row r="1155" customFormat="false" ht="15" hidden="false" customHeight="false" outlineLevel="0" collapsed="false">
      <c r="L1155" s="126" t="s">
        <v>1292</v>
      </c>
      <c r="M1155" s="127" t="s">
        <v>340</v>
      </c>
      <c r="N1155" s="128" t="s">
        <v>1027</v>
      </c>
      <c r="P1155" s="126" t="s">
        <v>1767</v>
      </c>
    </row>
    <row r="1156" customFormat="false" ht="15" hidden="false" customHeight="false" outlineLevel="0" collapsed="false">
      <c r="L1156" s="126" t="s">
        <v>1292</v>
      </c>
      <c r="M1156" s="127" t="s">
        <v>312</v>
      </c>
      <c r="N1156" s="128" t="s">
        <v>1147</v>
      </c>
      <c r="P1156" s="126" t="s">
        <v>1768</v>
      </c>
    </row>
    <row r="1157" customFormat="false" ht="15" hidden="false" customHeight="false" outlineLevel="0" collapsed="false">
      <c r="L1157" s="126" t="s">
        <v>1294</v>
      </c>
      <c r="M1157" s="127" t="s">
        <v>274</v>
      </c>
      <c r="N1157" s="128" t="s">
        <v>981</v>
      </c>
      <c r="P1157" s="126" t="s">
        <v>1769</v>
      </c>
    </row>
    <row r="1158" customFormat="false" ht="15" hidden="false" customHeight="false" outlineLevel="0" collapsed="false">
      <c r="L1158" s="126" t="s">
        <v>1294</v>
      </c>
      <c r="M1158" s="127" t="s">
        <v>243</v>
      </c>
      <c r="N1158" s="128" t="s">
        <v>1200</v>
      </c>
      <c r="P1158" s="126" t="s">
        <v>1770</v>
      </c>
    </row>
    <row r="1159" customFormat="false" ht="15" hidden="false" customHeight="false" outlineLevel="0" collapsed="false">
      <c r="L1159" s="126" t="s">
        <v>1295</v>
      </c>
      <c r="M1159" s="127" t="s">
        <v>274</v>
      </c>
      <c r="N1159" s="128" t="s">
        <v>841</v>
      </c>
      <c r="P1159" s="126" t="s">
        <v>1771</v>
      </c>
    </row>
    <row r="1160" customFormat="false" ht="15" hidden="false" customHeight="false" outlineLevel="0" collapsed="false">
      <c r="L1160" s="126" t="s">
        <v>1296</v>
      </c>
      <c r="M1160" s="127" t="s">
        <v>537</v>
      </c>
      <c r="N1160" s="128" t="s">
        <v>713</v>
      </c>
      <c r="P1160" s="126" t="s">
        <v>1772</v>
      </c>
    </row>
    <row r="1161" customFormat="false" ht="15" hidden="false" customHeight="false" outlineLevel="0" collapsed="false">
      <c r="L1161" s="126" t="s">
        <v>1297</v>
      </c>
      <c r="M1161" s="127" t="s">
        <v>428</v>
      </c>
      <c r="N1161" s="128" t="s">
        <v>821</v>
      </c>
      <c r="P1161" s="126" t="s">
        <v>1773</v>
      </c>
    </row>
    <row r="1162" customFormat="false" ht="15" hidden="false" customHeight="false" outlineLevel="0" collapsed="false">
      <c r="L1162" s="126" t="s">
        <v>1297</v>
      </c>
      <c r="M1162" s="127" t="s">
        <v>304</v>
      </c>
      <c r="N1162" s="128" t="s">
        <v>823</v>
      </c>
      <c r="P1162" s="126" t="s">
        <v>1774</v>
      </c>
    </row>
    <row r="1163" customFormat="false" ht="15" hidden="false" customHeight="false" outlineLevel="0" collapsed="false">
      <c r="L1163" s="126" t="s">
        <v>1297</v>
      </c>
      <c r="M1163" s="127" t="s">
        <v>219</v>
      </c>
      <c r="N1163" s="128" t="s">
        <v>914</v>
      </c>
      <c r="P1163" s="126" t="s">
        <v>1775</v>
      </c>
    </row>
    <row r="1164" customFormat="false" ht="15" hidden="false" customHeight="false" outlineLevel="0" collapsed="false">
      <c r="L1164" s="126" t="s">
        <v>1297</v>
      </c>
      <c r="M1164" s="127" t="s">
        <v>258</v>
      </c>
      <c r="N1164" s="128" t="s">
        <v>914</v>
      </c>
      <c r="P1164" s="126" t="s">
        <v>1776</v>
      </c>
    </row>
    <row r="1165" customFormat="false" ht="15" hidden="false" customHeight="false" outlineLevel="0" collapsed="false">
      <c r="L1165" s="126" t="s">
        <v>1297</v>
      </c>
      <c r="M1165" s="127" t="s">
        <v>288</v>
      </c>
      <c r="N1165" s="128" t="s">
        <v>927</v>
      </c>
      <c r="P1165" s="126" t="s">
        <v>1777</v>
      </c>
    </row>
    <row r="1166" customFormat="false" ht="15" hidden="false" customHeight="false" outlineLevel="0" collapsed="false">
      <c r="L1166" s="126" t="s">
        <v>1297</v>
      </c>
      <c r="M1166" s="127" t="s">
        <v>510</v>
      </c>
      <c r="N1166" s="128" t="s">
        <v>929</v>
      </c>
      <c r="P1166" s="126" t="s">
        <v>1778</v>
      </c>
    </row>
    <row r="1167" customFormat="false" ht="15" hidden="false" customHeight="false" outlineLevel="0" collapsed="false">
      <c r="L1167" s="126" t="s">
        <v>1297</v>
      </c>
      <c r="M1167" s="127" t="s">
        <v>296</v>
      </c>
      <c r="N1167" s="128" t="s">
        <v>929</v>
      </c>
      <c r="P1167" s="126" t="s">
        <v>1779</v>
      </c>
    </row>
    <row r="1168" customFormat="false" ht="15" hidden="false" customHeight="false" outlineLevel="0" collapsed="false">
      <c r="L1168" s="126" t="s">
        <v>1297</v>
      </c>
      <c r="M1168" s="127" t="s">
        <v>322</v>
      </c>
      <c r="N1168" s="128" t="s">
        <v>943</v>
      </c>
      <c r="P1168" s="126" t="s">
        <v>1780</v>
      </c>
    </row>
    <row r="1169" customFormat="false" ht="15" hidden="false" customHeight="false" outlineLevel="0" collapsed="false">
      <c r="L1169" s="126" t="s">
        <v>1297</v>
      </c>
      <c r="M1169" s="127" t="s">
        <v>211</v>
      </c>
      <c r="N1169" s="128" t="s">
        <v>945</v>
      </c>
      <c r="P1169" s="126" t="s">
        <v>1781</v>
      </c>
    </row>
    <row r="1170" customFormat="false" ht="15" hidden="false" customHeight="false" outlineLevel="0" collapsed="false">
      <c r="L1170" s="126" t="s">
        <v>1297</v>
      </c>
      <c r="M1170" s="127" t="s">
        <v>235</v>
      </c>
      <c r="N1170" s="128" t="s">
        <v>778</v>
      </c>
      <c r="P1170" s="126" t="s">
        <v>1782</v>
      </c>
    </row>
    <row r="1171" customFormat="false" ht="15" hidden="false" customHeight="false" outlineLevel="0" collapsed="false">
      <c r="L1171" s="126" t="s">
        <v>1297</v>
      </c>
      <c r="M1171" s="127" t="s">
        <v>251</v>
      </c>
      <c r="N1171" s="128" t="s">
        <v>1147</v>
      </c>
      <c r="P1171" s="126" t="s">
        <v>1783</v>
      </c>
    </row>
    <row r="1172" customFormat="false" ht="15" hidden="false" customHeight="false" outlineLevel="0" collapsed="false">
      <c r="L1172" s="126" t="s">
        <v>1297</v>
      </c>
      <c r="M1172" s="127" t="s">
        <v>214</v>
      </c>
      <c r="N1172" s="128" t="s">
        <v>1179</v>
      </c>
      <c r="P1172" s="126" t="s">
        <v>1784</v>
      </c>
    </row>
    <row r="1173" customFormat="false" ht="15" hidden="false" customHeight="false" outlineLevel="0" collapsed="false">
      <c r="L1173" s="126" t="s">
        <v>1297</v>
      </c>
      <c r="M1173" s="127" t="s">
        <v>410</v>
      </c>
      <c r="N1173" s="128" t="s">
        <v>1179</v>
      </c>
      <c r="P1173" s="126" t="s">
        <v>1785</v>
      </c>
    </row>
    <row r="1174" customFormat="false" ht="15" hidden="false" customHeight="false" outlineLevel="0" collapsed="false">
      <c r="L1174" s="126" t="s">
        <v>1297</v>
      </c>
      <c r="M1174" s="127" t="s">
        <v>302</v>
      </c>
      <c r="N1174" s="128" t="s">
        <v>1465</v>
      </c>
      <c r="P1174" s="126" t="s">
        <v>1786</v>
      </c>
    </row>
    <row r="1175" customFormat="false" ht="15" hidden="false" customHeight="false" outlineLevel="0" collapsed="false">
      <c r="L1175" s="126" t="s">
        <v>1298</v>
      </c>
      <c r="M1175" s="127" t="s">
        <v>233</v>
      </c>
      <c r="N1175" s="128" t="s">
        <v>542</v>
      </c>
      <c r="P1175" s="126" t="s">
        <v>1787</v>
      </c>
    </row>
    <row r="1176" customFormat="false" ht="15" hidden="false" customHeight="false" outlineLevel="0" collapsed="false">
      <c r="L1176" s="126" t="s">
        <v>1299</v>
      </c>
      <c r="M1176" s="127" t="s">
        <v>214</v>
      </c>
      <c r="N1176" s="128" t="s">
        <v>1187</v>
      </c>
      <c r="P1176" s="126" t="s">
        <v>1788</v>
      </c>
    </row>
    <row r="1177" customFormat="false" ht="15" hidden="false" customHeight="false" outlineLevel="0" collapsed="false">
      <c r="L1177" s="126" t="s">
        <v>1300</v>
      </c>
      <c r="M1177" s="127" t="s">
        <v>243</v>
      </c>
      <c r="N1177" s="128" t="s">
        <v>1204</v>
      </c>
      <c r="P1177" s="126" t="s">
        <v>1789</v>
      </c>
    </row>
    <row r="1178" customFormat="false" ht="15" hidden="false" customHeight="false" outlineLevel="0" collapsed="false">
      <c r="L1178" s="126" t="s">
        <v>1301</v>
      </c>
      <c r="M1178" s="127" t="s">
        <v>84</v>
      </c>
      <c r="N1178" s="128" t="s">
        <v>981</v>
      </c>
      <c r="P1178" s="126" t="s">
        <v>1790</v>
      </c>
    </row>
    <row r="1179" customFormat="false" ht="15" hidden="false" customHeight="false" outlineLevel="0" collapsed="false">
      <c r="L1179" s="126" t="s">
        <v>1302</v>
      </c>
      <c r="M1179" s="127" t="s">
        <v>84</v>
      </c>
      <c r="N1179" s="128" t="s">
        <v>841</v>
      </c>
      <c r="P1179" s="126" t="s">
        <v>1791</v>
      </c>
    </row>
    <row r="1180" customFormat="false" ht="15" hidden="false" customHeight="false" outlineLevel="0" collapsed="false">
      <c r="L1180" s="126" t="s">
        <v>1302</v>
      </c>
      <c r="M1180" s="127" t="s">
        <v>340</v>
      </c>
      <c r="N1180" s="128" t="s">
        <v>778</v>
      </c>
      <c r="P1180" s="126" t="s">
        <v>1792</v>
      </c>
    </row>
    <row r="1181" customFormat="false" ht="15" hidden="false" customHeight="false" outlineLevel="0" collapsed="false">
      <c r="L1181" s="126" t="s">
        <v>1303</v>
      </c>
      <c r="M1181" s="127" t="s">
        <v>229</v>
      </c>
      <c r="N1181" s="128" t="s">
        <v>914</v>
      </c>
      <c r="P1181" s="126" t="s">
        <v>1793</v>
      </c>
    </row>
    <row r="1182" customFormat="false" ht="15" hidden="false" customHeight="false" outlineLevel="0" collapsed="false">
      <c r="L1182" s="126" t="s">
        <v>1304</v>
      </c>
      <c r="M1182" s="127" t="s">
        <v>90</v>
      </c>
      <c r="N1182" s="128" t="s">
        <v>1794</v>
      </c>
      <c r="P1182" s="126" t="s">
        <v>1795</v>
      </c>
    </row>
    <row r="1183" customFormat="false" ht="15" hidden="false" customHeight="false" outlineLevel="0" collapsed="false">
      <c r="L1183" s="126" t="s">
        <v>1305</v>
      </c>
      <c r="M1183" s="127" t="s">
        <v>502</v>
      </c>
      <c r="N1183" s="128" t="s">
        <v>885</v>
      </c>
      <c r="P1183" s="126" t="s">
        <v>1796</v>
      </c>
    </row>
    <row r="1184" customFormat="false" ht="15" hidden="false" customHeight="false" outlineLevel="0" collapsed="false">
      <c r="L1184" s="126" t="s">
        <v>1306</v>
      </c>
      <c r="M1184" s="127" t="s">
        <v>304</v>
      </c>
      <c r="N1184" s="128" t="s">
        <v>829</v>
      </c>
      <c r="P1184" s="126" t="s">
        <v>1797</v>
      </c>
    </row>
    <row r="1185" customFormat="false" ht="15" hidden="false" customHeight="false" outlineLevel="0" collapsed="false">
      <c r="L1185" s="126" t="s">
        <v>1307</v>
      </c>
      <c r="M1185" s="127" t="s">
        <v>282</v>
      </c>
      <c r="N1185" s="128" t="s">
        <v>821</v>
      </c>
      <c r="P1185" s="126" t="s">
        <v>1798</v>
      </c>
    </row>
    <row r="1186" customFormat="false" ht="15" hidden="false" customHeight="false" outlineLevel="0" collapsed="false">
      <c r="L1186" s="126" t="s">
        <v>1308</v>
      </c>
      <c r="M1186" s="127" t="s">
        <v>90</v>
      </c>
      <c r="N1186" s="128" t="s">
        <v>1799</v>
      </c>
      <c r="P1186" s="126" t="s">
        <v>1800</v>
      </c>
    </row>
    <row r="1187" customFormat="false" ht="15" hidden="false" customHeight="false" outlineLevel="0" collapsed="false">
      <c r="L1187" s="126" t="s">
        <v>1309</v>
      </c>
      <c r="M1187" s="127" t="s">
        <v>510</v>
      </c>
      <c r="N1187" s="128" t="s">
        <v>943</v>
      </c>
      <c r="P1187" s="126" t="s">
        <v>1801</v>
      </c>
    </row>
    <row r="1188" customFormat="false" ht="15" hidden="false" customHeight="false" outlineLevel="0" collapsed="false">
      <c r="L1188" s="126" t="s">
        <v>1309</v>
      </c>
      <c r="M1188" s="127" t="s">
        <v>322</v>
      </c>
      <c r="N1188" s="128" t="s">
        <v>945</v>
      </c>
      <c r="P1188" s="126" t="s">
        <v>1802</v>
      </c>
    </row>
    <row r="1189" customFormat="false" ht="15" hidden="false" customHeight="false" outlineLevel="0" collapsed="false">
      <c r="L1189" s="126" t="s">
        <v>1309</v>
      </c>
      <c r="M1189" s="127" t="s">
        <v>235</v>
      </c>
      <c r="N1189" s="128" t="s">
        <v>1079</v>
      </c>
      <c r="P1189" s="126" t="s">
        <v>1803</v>
      </c>
    </row>
    <row r="1190" customFormat="false" ht="15" hidden="false" customHeight="false" outlineLevel="0" collapsed="false">
      <c r="L1190" s="126" t="s">
        <v>1309</v>
      </c>
      <c r="M1190" s="127" t="s">
        <v>251</v>
      </c>
      <c r="N1190" s="128" t="s">
        <v>1179</v>
      </c>
      <c r="P1190" s="126" t="s">
        <v>1804</v>
      </c>
    </row>
    <row r="1191" customFormat="false" ht="15" hidden="false" customHeight="false" outlineLevel="0" collapsed="false">
      <c r="L1191" s="126" t="s">
        <v>1310</v>
      </c>
      <c r="M1191" s="127" t="s">
        <v>443</v>
      </c>
      <c r="N1191" s="128" t="s">
        <v>664</v>
      </c>
      <c r="P1191" s="126" t="s">
        <v>405</v>
      </c>
    </row>
    <row r="1192" customFormat="false" ht="15" hidden="false" customHeight="false" outlineLevel="0" collapsed="false">
      <c r="L1192" s="126" t="s">
        <v>1310</v>
      </c>
      <c r="M1192" s="127" t="s">
        <v>90</v>
      </c>
      <c r="N1192" s="128" t="s">
        <v>1805</v>
      </c>
      <c r="P1192" s="126" t="s">
        <v>1806</v>
      </c>
    </row>
    <row r="1193" customFormat="false" ht="15" hidden="false" customHeight="false" outlineLevel="0" collapsed="false">
      <c r="L1193" s="126" t="s">
        <v>311</v>
      </c>
      <c r="M1193" s="127" t="s">
        <v>310</v>
      </c>
      <c r="N1193" s="128" t="s">
        <v>378</v>
      </c>
      <c r="P1193" s="126" t="s">
        <v>1807</v>
      </c>
    </row>
    <row r="1194" customFormat="false" ht="15" hidden="false" customHeight="false" outlineLevel="0" collapsed="false">
      <c r="L1194" s="126" t="s">
        <v>1311</v>
      </c>
      <c r="M1194" s="127" t="s">
        <v>255</v>
      </c>
      <c r="N1194" s="128" t="s">
        <v>914</v>
      </c>
      <c r="P1194" s="126" t="s">
        <v>1808</v>
      </c>
    </row>
    <row r="1195" customFormat="false" ht="15" hidden="false" customHeight="false" outlineLevel="0" collapsed="false">
      <c r="L1195" s="126" t="s">
        <v>1312</v>
      </c>
      <c r="M1195" s="127" t="s">
        <v>255</v>
      </c>
      <c r="N1195" s="128" t="s">
        <v>927</v>
      </c>
      <c r="P1195" s="126" t="s">
        <v>1809</v>
      </c>
    </row>
    <row r="1196" customFormat="false" ht="15" hidden="false" customHeight="false" outlineLevel="0" collapsed="false">
      <c r="L1196" s="126" t="s">
        <v>1313</v>
      </c>
      <c r="M1196" s="127" t="s">
        <v>255</v>
      </c>
      <c r="N1196" s="128" t="s">
        <v>929</v>
      </c>
      <c r="P1196" s="126" t="s">
        <v>1810</v>
      </c>
    </row>
    <row r="1197" customFormat="false" ht="15" hidden="false" customHeight="false" outlineLevel="0" collapsed="false">
      <c r="L1197" s="126" t="s">
        <v>1314</v>
      </c>
      <c r="M1197" s="127" t="s">
        <v>255</v>
      </c>
      <c r="N1197" s="128" t="s">
        <v>943</v>
      </c>
      <c r="P1197" s="126" t="s">
        <v>1811</v>
      </c>
    </row>
    <row r="1198" customFormat="false" ht="15" hidden="false" customHeight="false" outlineLevel="0" collapsed="false">
      <c r="L1198" s="126" t="s">
        <v>1315</v>
      </c>
      <c r="M1198" s="127" t="s">
        <v>288</v>
      </c>
      <c r="N1198" s="128" t="s">
        <v>929</v>
      </c>
      <c r="P1198" s="126" t="s">
        <v>1812</v>
      </c>
    </row>
    <row r="1199" customFormat="false" ht="15" hidden="false" customHeight="false" outlineLevel="0" collapsed="false">
      <c r="L1199" s="126" t="s">
        <v>1316</v>
      </c>
      <c r="M1199" s="127" t="s">
        <v>410</v>
      </c>
      <c r="N1199" s="128" t="s">
        <v>1187</v>
      </c>
      <c r="P1199" s="126" t="s">
        <v>1813</v>
      </c>
    </row>
    <row r="1200" customFormat="false" ht="15" hidden="false" customHeight="false" outlineLevel="0" collapsed="false">
      <c r="L1200" s="126" t="s">
        <v>1317</v>
      </c>
      <c r="M1200" s="127" t="s">
        <v>286</v>
      </c>
      <c r="N1200" s="128" t="s">
        <v>981</v>
      </c>
      <c r="P1200" s="126" t="s">
        <v>1814</v>
      </c>
    </row>
    <row r="1201" customFormat="false" ht="15" hidden="false" customHeight="false" outlineLevel="0" collapsed="false">
      <c r="L1201" s="126" t="s">
        <v>1318</v>
      </c>
      <c r="M1201" s="127" t="s">
        <v>97</v>
      </c>
      <c r="N1201" s="128" t="s">
        <v>882</v>
      </c>
      <c r="P1201" s="126" t="s">
        <v>1815</v>
      </c>
    </row>
    <row r="1202" customFormat="false" ht="15" hidden="false" customHeight="false" outlineLevel="0" collapsed="false">
      <c r="L1202" s="126" t="s">
        <v>1319</v>
      </c>
      <c r="M1202" s="127" t="s">
        <v>255</v>
      </c>
      <c r="N1202" s="128" t="s">
        <v>945</v>
      </c>
      <c r="P1202" s="126" t="s">
        <v>1816</v>
      </c>
    </row>
    <row r="1203" customFormat="false" ht="15" hidden="false" customHeight="false" outlineLevel="0" collapsed="false">
      <c r="L1203" s="126" t="s">
        <v>1320</v>
      </c>
      <c r="M1203" s="127" t="s">
        <v>235</v>
      </c>
      <c r="N1203" s="128" t="s">
        <v>1147</v>
      </c>
      <c r="P1203" s="126" t="s">
        <v>1817</v>
      </c>
    </row>
    <row r="1204" customFormat="false" ht="15" hidden="false" customHeight="false" outlineLevel="0" collapsed="false">
      <c r="L1204" s="126" t="s">
        <v>1321</v>
      </c>
      <c r="M1204" s="127" t="s">
        <v>302</v>
      </c>
      <c r="N1204" s="128" t="s">
        <v>1472</v>
      </c>
      <c r="P1204" s="126" t="s">
        <v>1818</v>
      </c>
    </row>
    <row r="1205" customFormat="false" ht="15" hidden="false" customHeight="false" outlineLevel="0" collapsed="false">
      <c r="L1205" s="126" t="s">
        <v>1322</v>
      </c>
      <c r="M1205" s="127" t="s">
        <v>502</v>
      </c>
      <c r="N1205" s="128" t="s">
        <v>914</v>
      </c>
      <c r="P1205" s="126" t="s">
        <v>1819</v>
      </c>
    </row>
    <row r="1206" customFormat="false" ht="15" hidden="false" customHeight="false" outlineLevel="0" collapsed="false">
      <c r="L1206" s="126" t="s">
        <v>1324</v>
      </c>
      <c r="M1206" s="127" t="s">
        <v>302</v>
      </c>
      <c r="N1206" s="128" t="s">
        <v>1483</v>
      </c>
      <c r="P1206" s="126" t="s">
        <v>1820</v>
      </c>
    </row>
    <row r="1207" customFormat="false" ht="15" hidden="false" customHeight="false" outlineLevel="0" collapsed="false">
      <c r="L1207" s="126" t="s">
        <v>1325</v>
      </c>
      <c r="M1207" s="127" t="s">
        <v>203</v>
      </c>
      <c r="N1207" s="128" t="s">
        <v>1519</v>
      </c>
      <c r="P1207" s="126" t="s">
        <v>1821</v>
      </c>
    </row>
    <row r="1208" customFormat="false" ht="15" hidden="false" customHeight="false" outlineLevel="0" collapsed="false">
      <c r="L1208" s="126" t="s">
        <v>1326</v>
      </c>
      <c r="M1208" s="127" t="s">
        <v>211</v>
      </c>
      <c r="N1208" s="128" t="s">
        <v>983</v>
      </c>
      <c r="P1208" s="126" t="s">
        <v>98</v>
      </c>
    </row>
    <row r="1209" customFormat="false" ht="15" hidden="false" customHeight="false" outlineLevel="0" collapsed="false">
      <c r="L1209" s="126" t="s">
        <v>1326</v>
      </c>
      <c r="M1209" s="127" t="s">
        <v>90</v>
      </c>
      <c r="N1209" s="128" t="s">
        <v>1822</v>
      </c>
      <c r="P1209" s="126" t="s">
        <v>1823</v>
      </c>
    </row>
    <row r="1210" customFormat="false" ht="15" hidden="false" customHeight="false" outlineLevel="0" collapsed="false">
      <c r="L1210" s="126" t="s">
        <v>1327</v>
      </c>
      <c r="M1210" s="127" t="s">
        <v>214</v>
      </c>
      <c r="N1210" s="128" t="s">
        <v>1191</v>
      </c>
      <c r="P1210" s="126" t="s">
        <v>1824</v>
      </c>
    </row>
    <row r="1211" customFormat="false" ht="15" hidden="false" customHeight="false" outlineLevel="0" collapsed="false">
      <c r="L1211" s="126" t="s">
        <v>1327</v>
      </c>
      <c r="M1211" s="127" t="s">
        <v>410</v>
      </c>
      <c r="N1211" s="128" t="s">
        <v>1191</v>
      </c>
      <c r="P1211" s="126" t="s">
        <v>1825</v>
      </c>
    </row>
    <row r="1212" customFormat="false" ht="15" hidden="false" customHeight="false" outlineLevel="0" collapsed="false">
      <c r="L1212" s="126" t="s">
        <v>1328</v>
      </c>
      <c r="M1212" s="127" t="s">
        <v>312</v>
      </c>
      <c r="N1212" s="128" t="s">
        <v>1179</v>
      </c>
      <c r="P1212" s="126" t="s">
        <v>1826</v>
      </c>
    </row>
    <row r="1213" customFormat="false" ht="15" hidden="false" customHeight="false" outlineLevel="0" collapsed="false">
      <c r="L1213" s="126" t="s">
        <v>1328</v>
      </c>
      <c r="M1213" s="127" t="s">
        <v>302</v>
      </c>
      <c r="N1213" s="128" t="s">
        <v>1500</v>
      </c>
      <c r="P1213" s="126" t="s">
        <v>1827</v>
      </c>
    </row>
    <row r="1214" customFormat="false" ht="15" hidden="false" customHeight="false" outlineLevel="0" collapsed="false">
      <c r="L1214" s="126" t="s">
        <v>1328</v>
      </c>
      <c r="M1214" s="127" t="s">
        <v>90</v>
      </c>
      <c r="N1214" s="128" t="s">
        <v>1828</v>
      </c>
      <c r="P1214" s="126" t="s">
        <v>1829</v>
      </c>
    </row>
    <row r="1215" customFormat="false" ht="15" hidden="false" customHeight="false" outlineLevel="0" collapsed="false">
      <c r="L1215" s="126" t="s">
        <v>1330</v>
      </c>
      <c r="M1215" s="127" t="s">
        <v>510</v>
      </c>
      <c r="N1215" s="128" t="s">
        <v>945</v>
      </c>
      <c r="P1215" s="126" t="s">
        <v>1830</v>
      </c>
    </row>
    <row r="1216" customFormat="false" ht="15" hidden="false" customHeight="false" outlineLevel="0" collapsed="false">
      <c r="L1216" s="126" t="s">
        <v>1331</v>
      </c>
      <c r="M1216" s="127" t="s">
        <v>428</v>
      </c>
      <c r="N1216" s="128" t="s">
        <v>823</v>
      </c>
      <c r="P1216" s="126" t="s">
        <v>1831</v>
      </c>
    </row>
    <row r="1217" customFormat="false" ht="15" hidden="false" customHeight="false" outlineLevel="0" collapsed="false">
      <c r="L1217" s="126" t="s">
        <v>1331</v>
      </c>
      <c r="M1217" s="127" t="s">
        <v>286</v>
      </c>
      <c r="N1217" s="128" t="s">
        <v>841</v>
      </c>
      <c r="P1217" s="126" t="s">
        <v>1832</v>
      </c>
    </row>
    <row r="1218" customFormat="false" ht="15" hidden="false" customHeight="false" outlineLevel="0" collapsed="false">
      <c r="L1218" s="126" t="s">
        <v>1331</v>
      </c>
      <c r="M1218" s="127" t="s">
        <v>258</v>
      </c>
      <c r="N1218" s="128" t="s">
        <v>927</v>
      </c>
      <c r="P1218" s="126" t="s">
        <v>1833</v>
      </c>
    </row>
    <row r="1219" customFormat="false" ht="15" hidden="false" customHeight="false" outlineLevel="0" collapsed="false">
      <c r="L1219" s="126" t="s">
        <v>1331</v>
      </c>
      <c r="M1219" s="127" t="s">
        <v>288</v>
      </c>
      <c r="N1219" s="128" t="s">
        <v>943</v>
      </c>
      <c r="P1219" s="126" t="s">
        <v>1834</v>
      </c>
    </row>
    <row r="1220" customFormat="false" ht="15" hidden="false" customHeight="false" outlineLevel="0" collapsed="false">
      <c r="L1220" s="126" t="s">
        <v>1331</v>
      </c>
      <c r="M1220" s="127" t="s">
        <v>510</v>
      </c>
      <c r="N1220" s="128" t="s">
        <v>983</v>
      </c>
      <c r="P1220" s="126" t="s">
        <v>1835</v>
      </c>
    </row>
    <row r="1221" customFormat="false" ht="15" hidden="false" customHeight="false" outlineLevel="0" collapsed="false">
      <c r="L1221" s="126" t="s">
        <v>1331</v>
      </c>
      <c r="M1221" s="127" t="s">
        <v>322</v>
      </c>
      <c r="N1221" s="128" t="s">
        <v>983</v>
      </c>
      <c r="P1221" s="126" t="s">
        <v>1836</v>
      </c>
    </row>
    <row r="1222" customFormat="false" ht="15" hidden="false" customHeight="false" outlineLevel="0" collapsed="false">
      <c r="L1222" s="126" t="s">
        <v>1331</v>
      </c>
      <c r="M1222" s="127" t="s">
        <v>340</v>
      </c>
      <c r="N1222" s="128" t="s">
        <v>1079</v>
      </c>
      <c r="P1222" s="126" t="s">
        <v>1837</v>
      </c>
    </row>
    <row r="1223" customFormat="false" ht="15" hidden="false" customHeight="false" outlineLevel="0" collapsed="false">
      <c r="L1223" s="126" t="s">
        <v>1331</v>
      </c>
      <c r="M1223" s="127" t="s">
        <v>235</v>
      </c>
      <c r="N1223" s="128" t="s">
        <v>1179</v>
      </c>
      <c r="P1223" s="126" t="s">
        <v>1838</v>
      </c>
    </row>
    <row r="1224" customFormat="false" ht="15" hidden="false" customHeight="false" outlineLevel="0" collapsed="false">
      <c r="L1224" s="126" t="s">
        <v>1331</v>
      </c>
      <c r="M1224" s="127" t="s">
        <v>312</v>
      </c>
      <c r="N1224" s="128" t="s">
        <v>1187</v>
      </c>
      <c r="P1224" s="126" t="s">
        <v>1839</v>
      </c>
    </row>
    <row r="1225" customFormat="false" ht="15" hidden="false" customHeight="false" outlineLevel="0" collapsed="false">
      <c r="L1225" s="126" t="s">
        <v>1331</v>
      </c>
      <c r="M1225" s="127" t="s">
        <v>90</v>
      </c>
      <c r="N1225" s="128" t="s">
        <v>1840</v>
      </c>
      <c r="P1225" s="126" t="s">
        <v>1841</v>
      </c>
    </row>
    <row r="1226" customFormat="false" ht="15" hidden="false" customHeight="false" outlineLevel="0" collapsed="false">
      <c r="L1226" s="126" t="s">
        <v>1332</v>
      </c>
      <c r="M1226" s="127" t="s">
        <v>502</v>
      </c>
      <c r="N1226" s="128" t="s">
        <v>927</v>
      </c>
      <c r="P1226" s="126" t="s">
        <v>1842</v>
      </c>
    </row>
    <row r="1227" customFormat="false" ht="15" hidden="false" customHeight="false" outlineLevel="0" collapsed="false">
      <c r="L1227" s="126" t="s">
        <v>1334</v>
      </c>
      <c r="M1227" s="127" t="s">
        <v>354</v>
      </c>
      <c r="N1227" s="128" t="s">
        <v>449</v>
      </c>
      <c r="P1227" s="126" t="s">
        <v>1843</v>
      </c>
    </row>
    <row r="1228" customFormat="false" ht="15" hidden="false" customHeight="false" outlineLevel="0" collapsed="false">
      <c r="L1228" s="126" t="s">
        <v>1335</v>
      </c>
      <c r="M1228" s="127" t="s">
        <v>354</v>
      </c>
      <c r="N1228" s="128" t="s">
        <v>612</v>
      </c>
      <c r="P1228" s="126" t="s">
        <v>1844</v>
      </c>
    </row>
    <row r="1229" customFormat="false" ht="15" hidden="false" customHeight="false" outlineLevel="0" collapsed="false">
      <c r="L1229" s="126" t="s">
        <v>1335</v>
      </c>
      <c r="M1229" s="127" t="s">
        <v>537</v>
      </c>
      <c r="N1229" s="128" t="s">
        <v>717</v>
      </c>
      <c r="P1229" s="126" t="s">
        <v>1845</v>
      </c>
    </row>
    <row r="1230" customFormat="false" ht="15" hidden="false" customHeight="false" outlineLevel="0" collapsed="false">
      <c r="L1230" s="126" t="s">
        <v>1336</v>
      </c>
      <c r="M1230" s="127" t="s">
        <v>84</v>
      </c>
      <c r="N1230" s="128" t="s">
        <v>855</v>
      </c>
      <c r="P1230" s="126" t="s">
        <v>1846</v>
      </c>
    </row>
    <row r="1231" customFormat="false" ht="15" hidden="false" customHeight="false" outlineLevel="0" collapsed="false">
      <c r="L1231" s="126" t="s">
        <v>1336</v>
      </c>
      <c r="M1231" s="127" t="s">
        <v>214</v>
      </c>
      <c r="N1231" s="128" t="s">
        <v>1847</v>
      </c>
      <c r="P1231" s="126" t="s">
        <v>1848</v>
      </c>
    </row>
    <row r="1232" customFormat="false" ht="15" hidden="false" customHeight="false" outlineLevel="0" collapsed="false">
      <c r="L1232" s="126" t="s">
        <v>1337</v>
      </c>
      <c r="M1232" s="127" t="s">
        <v>371</v>
      </c>
      <c r="N1232" s="128" t="s">
        <v>362</v>
      </c>
      <c r="P1232" s="126" t="s">
        <v>1849</v>
      </c>
    </row>
    <row r="1233" customFormat="false" ht="15" hidden="false" customHeight="false" outlineLevel="0" collapsed="false">
      <c r="L1233" s="126" t="s">
        <v>1337</v>
      </c>
      <c r="M1233" s="127" t="s">
        <v>537</v>
      </c>
      <c r="N1233" s="128" t="s">
        <v>747</v>
      </c>
      <c r="P1233" s="126" t="s">
        <v>1850</v>
      </c>
    </row>
    <row r="1234" customFormat="false" ht="15" hidden="false" customHeight="false" outlineLevel="0" collapsed="false">
      <c r="L1234" s="126" t="s">
        <v>1337</v>
      </c>
      <c r="M1234" s="127" t="s">
        <v>304</v>
      </c>
      <c r="N1234" s="128" t="s">
        <v>981</v>
      </c>
      <c r="P1234" s="126" t="s">
        <v>1851</v>
      </c>
    </row>
    <row r="1235" customFormat="false" ht="15" hidden="false" customHeight="false" outlineLevel="0" collapsed="false">
      <c r="L1235" s="126" t="s">
        <v>1337</v>
      </c>
      <c r="M1235" s="127" t="s">
        <v>258</v>
      </c>
      <c r="N1235" s="128" t="s">
        <v>929</v>
      </c>
      <c r="P1235" s="126" t="s">
        <v>1852</v>
      </c>
    </row>
    <row r="1236" customFormat="false" ht="15" hidden="false" customHeight="false" outlineLevel="0" collapsed="false">
      <c r="L1236" s="126" t="s">
        <v>1337</v>
      </c>
      <c r="M1236" s="127" t="s">
        <v>288</v>
      </c>
      <c r="N1236" s="128" t="s">
        <v>945</v>
      </c>
      <c r="P1236" s="126" t="s">
        <v>1853</v>
      </c>
    </row>
    <row r="1237" customFormat="false" ht="15" hidden="false" customHeight="false" outlineLevel="0" collapsed="false">
      <c r="L1237" s="126" t="s">
        <v>1337</v>
      </c>
      <c r="M1237" s="127" t="s">
        <v>510</v>
      </c>
      <c r="N1237" s="128" t="s">
        <v>1003</v>
      </c>
      <c r="P1237" s="126" t="s">
        <v>1854</v>
      </c>
    </row>
    <row r="1238" customFormat="false" ht="15" hidden="false" customHeight="false" outlineLevel="0" collapsed="false">
      <c r="L1238" s="126" t="s">
        <v>1337</v>
      </c>
      <c r="M1238" s="127" t="s">
        <v>322</v>
      </c>
      <c r="N1238" s="128" t="s">
        <v>1003</v>
      </c>
      <c r="P1238" s="126" t="s">
        <v>1855</v>
      </c>
    </row>
    <row r="1239" customFormat="false" ht="15" hidden="false" customHeight="false" outlineLevel="0" collapsed="false">
      <c r="L1239" s="126" t="s">
        <v>1337</v>
      </c>
      <c r="M1239" s="127" t="s">
        <v>235</v>
      </c>
      <c r="N1239" s="128" t="s">
        <v>1187</v>
      </c>
      <c r="P1239" s="126" t="s">
        <v>1856</v>
      </c>
    </row>
    <row r="1240" customFormat="false" ht="15" hidden="false" customHeight="false" outlineLevel="0" collapsed="false">
      <c r="L1240" s="126" t="s">
        <v>1337</v>
      </c>
      <c r="M1240" s="127" t="s">
        <v>243</v>
      </c>
      <c r="N1240" s="128" t="s">
        <v>1218</v>
      </c>
      <c r="P1240" s="126" t="s">
        <v>1857</v>
      </c>
    </row>
    <row r="1241" customFormat="false" ht="15" hidden="false" customHeight="false" outlineLevel="0" collapsed="false">
      <c r="L1241" s="126" t="s">
        <v>1337</v>
      </c>
      <c r="M1241" s="127" t="s">
        <v>302</v>
      </c>
      <c r="N1241" s="128" t="s">
        <v>1489</v>
      </c>
      <c r="P1241" s="126" t="s">
        <v>1858</v>
      </c>
    </row>
    <row r="1242" customFormat="false" ht="15" hidden="false" customHeight="false" outlineLevel="0" collapsed="false">
      <c r="L1242" s="126" t="s">
        <v>1338</v>
      </c>
      <c r="M1242" s="127" t="s">
        <v>502</v>
      </c>
      <c r="N1242" s="128" t="s">
        <v>929</v>
      </c>
      <c r="P1242" s="126" t="s">
        <v>1859</v>
      </c>
    </row>
    <row r="1243" customFormat="false" ht="15" hidden="false" customHeight="false" outlineLevel="0" collapsed="false">
      <c r="L1243" s="126" t="s">
        <v>1339</v>
      </c>
      <c r="M1243" s="127" t="s">
        <v>214</v>
      </c>
      <c r="N1243" s="128" t="s">
        <v>1198</v>
      </c>
      <c r="P1243" s="126" t="s">
        <v>1860</v>
      </c>
    </row>
    <row r="1244" customFormat="false" ht="15" hidden="false" customHeight="false" outlineLevel="0" collapsed="false">
      <c r="L1244" s="126" t="s">
        <v>1340</v>
      </c>
      <c r="M1244" s="127" t="s">
        <v>90</v>
      </c>
      <c r="N1244" s="128" t="s">
        <v>1861</v>
      </c>
      <c r="P1244" s="126" t="s">
        <v>1862</v>
      </c>
    </row>
    <row r="1245" customFormat="false" ht="15" hidden="false" customHeight="false" outlineLevel="0" collapsed="false">
      <c r="L1245" s="126" t="s">
        <v>1341</v>
      </c>
      <c r="M1245" s="127" t="s">
        <v>502</v>
      </c>
      <c r="N1245" s="128" t="s">
        <v>943</v>
      </c>
      <c r="P1245" s="126" t="s">
        <v>1863</v>
      </c>
    </row>
    <row r="1246" customFormat="false" ht="15" hidden="false" customHeight="false" outlineLevel="0" collapsed="false">
      <c r="L1246" s="126" t="s">
        <v>1342</v>
      </c>
      <c r="M1246" s="127" t="s">
        <v>302</v>
      </c>
      <c r="N1246" s="128" t="s">
        <v>1514</v>
      </c>
      <c r="P1246" s="126" t="s">
        <v>1864</v>
      </c>
    </row>
    <row r="1247" customFormat="false" ht="15" hidden="false" customHeight="false" outlineLevel="0" collapsed="false">
      <c r="L1247" s="126" t="s">
        <v>1343</v>
      </c>
      <c r="M1247" s="127" t="s">
        <v>286</v>
      </c>
      <c r="N1247" s="128" t="s">
        <v>855</v>
      </c>
      <c r="P1247" s="126" t="s">
        <v>1865</v>
      </c>
    </row>
    <row r="1248" customFormat="false" ht="15" hidden="false" customHeight="false" outlineLevel="0" collapsed="false">
      <c r="L1248" s="126" t="s">
        <v>1344</v>
      </c>
      <c r="M1248" s="127" t="s">
        <v>510</v>
      </c>
      <c r="N1248" s="128" t="s">
        <v>1006</v>
      </c>
      <c r="P1248" s="126" t="s">
        <v>1866</v>
      </c>
    </row>
    <row r="1249" customFormat="false" ht="15" hidden="false" customHeight="false" outlineLevel="0" collapsed="false">
      <c r="L1249" s="126" t="s">
        <v>1344</v>
      </c>
      <c r="M1249" s="127" t="s">
        <v>90</v>
      </c>
      <c r="N1249" s="128" t="s">
        <v>1867</v>
      </c>
      <c r="P1249" s="126" t="s">
        <v>1868</v>
      </c>
    </row>
    <row r="1250" customFormat="false" ht="15" hidden="false" customHeight="false" outlineLevel="0" collapsed="false">
      <c r="L1250" s="126" t="s">
        <v>1345</v>
      </c>
      <c r="M1250" s="127" t="s">
        <v>288</v>
      </c>
      <c r="N1250" s="128" t="s">
        <v>983</v>
      </c>
      <c r="P1250" s="126" t="s">
        <v>1869</v>
      </c>
    </row>
    <row r="1251" customFormat="false" ht="15" hidden="false" customHeight="false" outlineLevel="0" collapsed="false">
      <c r="L1251" s="126" t="s">
        <v>1345</v>
      </c>
      <c r="M1251" s="127" t="s">
        <v>322</v>
      </c>
      <c r="N1251" s="128" t="s">
        <v>1006</v>
      </c>
      <c r="P1251" s="126" t="s">
        <v>1870</v>
      </c>
    </row>
    <row r="1252" customFormat="false" ht="15" hidden="false" customHeight="false" outlineLevel="0" collapsed="false">
      <c r="L1252" s="126" t="s">
        <v>1345</v>
      </c>
      <c r="M1252" s="127" t="s">
        <v>510</v>
      </c>
      <c r="N1252" s="128" t="s">
        <v>1027</v>
      </c>
      <c r="P1252" s="126" t="s">
        <v>1871</v>
      </c>
    </row>
    <row r="1253" customFormat="false" ht="15" hidden="false" customHeight="false" outlineLevel="0" collapsed="false">
      <c r="L1253" s="126" t="s">
        <v>1345</v>
      </c>
      <c r="M1253" s="127" t="s">
        <v>235</v>
      </c>
      <c r="N1253" s="128" t="s">
        <v>1191</v>
      </c>
      <c r="P1253" s="126" t="s">
        <v>1872</v>
      </c>
    </row>
    <row r="1254" customFormat="false" ht="15" hidden="false" customHeight="false" outlineLevel="0" collapsed="false">
      <c r="L1254" s="126" t="s">
        <v>1345</v>
      </c>
      <c r="M1254" s="127" t="s">
        <v>243</v>
      </c>
      <c r="N1254" s="128" t="s">
        <v>1222</v>
      </c>
      <c r="P1254" s="126" t="s">
        <v>1873</v>
      </c>
    </row>
    <row r="1255" customFormat="false" ht="15" hidden="false" customHeight="false" outlineLevel="0" collapsed="false">
      <c r="L1255" s="126" t="s">
        <v>1345</v>
      </c>
      <c r="M1255" s="127" t="s">
        <v>90</v>
      </c>
      <c r="N1255" s="128" t="s">
        <v>1874</v>
      </c>
      <c r="P1255" s="126" t="s">
        <v>1875</v>
      </c>
    </row>
    <row r="1256" customFormat="false" ht="15" hidden="false" customHeight="false" outlineLevel="0" collapsed="false">
      <c r="L1256" s="126" t="s">
        <v>1346</v>
      </c>
      <c r="M1256" s="127" t="s">
        <v>443</v>
      </c>
      <c r="N1256" s="128" t="s">
        <v>686</v>
      </c>
      <c r="P1256" s="126" t="s">
        <v>458</v>
      </c>
    </row>
    <row r="1257" customFormat="false" ht="15" hidden="false" customHeight="false" outlineLevel="0" collapsed="false">
      <c r="L1257" s="126" t="s">
        <v>1346</v>
      </c>
      <c r="M1257" s="127" t="s">
        <v>502</v>
      </c>
      <c r="N1257" s="128" t="s">
        <v>945</v>
      </c>
      <c r="P1257" s="126" t="s">
        <v>1876</v>
      </c>
    </row>
    <row r="1258" customFormat="false" ht="15" hidden="false" customHeight="false" outlineLevel="0" collapsed="false">
      <c r="L1258" s="126" t="s">
        <v>1347</v>
      </c>
      <c r="M1258" s="127" t="s">
        <v>537</v>
      </c>
      <c r="N1258" s="128" t="s">
        <v>769</v>
      </c>
      <c r="P1258" s="126" t="s">
        <v>1877</v>
      </c>
    </row>
    <row r="1259" customFormat="false" ht="15" hidden="false" customHeight="false" outlineLevel="0" collapsed="false">
      <c r="L1259" s="126" t="s">
        <v>1348</v>
      </c>
      <c r="M1259" s="127" t="s">
        <v>366</v>
      </c>
      <c r="N1259" s="128" t="s">
        <v>713</v>
      </c>
      <c r="P1259" s="126" t="s">
        <v>1878</v>
      </c>
    </row>
    <row r="1260" customFormat="false" ht="15" hidden="false" customHeight="false" outlineLevel="0" collapsed="false">
      <c r="L1260" s="126" t="s">
        <v>1349</v>
      </c>
      <c r="M1260" s="127" t="s">
        <v>312</v>
      </c>
      <c r="N1260" s="128" t="s">
        <v>1191</v>
      </c>
      <c r="P1260" s="126" t="s">
        <v>1879</v>
      </c>
    </row>
    <row r="1261" customFormat="false" ht="15" hidden="false" customHeight="false" outlineLevel="0" collapsed="false">
      <c r="L1261" s="126" t="s">
        <v>1349</v>
      </c>
      <c r="M1261" s="127" t="s">
        <v>243</v>
      </c>
      <c r="N1261" s="128" t="s">
        <v>1225</v>
      </c>
      <c r="P1261" s="126" t="s">
        <v>1880</v>
      </c>
    </row>
    <row r="1262" customFormat="false" ht="15" hidden="false" customHeight="false" outlineLevel="0" collapsed="false">
      <c r="L1262" s="126" t="s">
        <v>1350</v>
      </c>
      <c r="M1262" s="127" t="s">
        <v>229</v>
      </c>
      <c r="N1262" s="128" t="s">
        <v>927</v>
      </c>
      <c r="P1262" s="126" t="s">
        <v>1881</v>
      </c>
    </row>
    <row r="1263" customFormat="false" ht="15" hidden="false" customHeight="false" outlineLevel="0" collapsed="false">
      <c r="L1263" s="126" t="s">
        <v>1351</v>
      </c>
      <c r="M1263" s="127" t="s">
        <v>410</v>
      </c>
      <c r="N1263" s="128" t="s">
        <v>1198</v>
      </c>
      <c r="P1263" s="126" t="s">
        <v>460</v>
      </c>
    </row>
    <row r="1264" customFormat="false" ht="15" hidden="false" customHeight="false" outlineLevel="0" collapsed="false">
      <c r="L1264" s="126" t="s">
        <v>1353</v>
      </c>
      <c r="M1264" s="127" t="s">
        <v>474</v>
      </c>
      <c r="N1264" s="128" t="s">
        <v>713</v>
      </c>
      <c r="P1264" s="126" t="s">
        <v>1882</v>
      </c>
    </row>
    <row r="1265" customFormat="false" ht="15" hidden="false" customHeight="false" outlineLevel="0" collapsed="false">
      <c r="L1265" s="126" t="s">
        <v>1354</v>
      </c>
      <c r="M1265" s="127" t="s">
        <v>229</v>
      </c>
      <c r="N1265" s="128" t="s">
        <v>929</v>
      </c>
      <c r="P1265" s="126" t="s">
        <v>1883</v>
      </c>
    </row>
    <row r="1266" customFormat="false" ht="15" hidden="false" customHeight="false" outlineLevel="0" collapsed="false">
      <c r="L1266" s="126" t="s">
        <v>1354</v>
      </c>
      <c r="M1266" s="127" t="s">
        <v>340</v>
      </c>
      <c r="N1266" s="128" t="s">
        <v>1147</v>
      </c>
      <c r="P1266" s="126" t="s">
        <v>1884</v>
      </c>
    </row>
    <row r="1267" customFormat="false" ht="15" hidden="false" customHeight="false" outlineLevel="0" collapsed="false">
      <c r="L1267" s="126" t="s">
        <v>1355</v>
      </c>
      <c r="M1267" s="127" t="s">
        <v>302</v>
      </c>
      <c r="N1267" s="128" t="s">
        <v>1544</v>
      </c>
      <c r="P1267" s="126" t="s">
        <v>1885</v>
      </c>
    </row>
    <row r="1268" customFormat="false" ht="15" hidden="false" customHeight="false" outlineLevel="0" collapsed="false">
      <c r="L1268" s="126" t="s">
        <v>1355</v>
      </c>
      <c r="M1268" s="127" t="s">
        <v>90</v>
      </c>
      <c r="N1268" s="128" t="s">
        <v>1886</v>
      </c>
      <c r="P1268" s="126" t="s">
        <v>1887</v>
      </c>
    </row>
    <row r="1269" customFormat="false" ht="15" hidden="false" customHeight="false" outlineLevel="0" collapsed="false">
      <c r="L1269" s="126" t="s">
        <v>1356</v>
      </c>
      <c r="M1269" s="127" t="s">
        <v>537</v>
      </c>
      <c r="N1269" s="128" t="s">
        <v>794</v>
      </c>
      <c r="P1269" s="126" t="s">
        <v>1888</v>
      </c>
    </row>
    <row r="1270" customFormat="false" ht="15" hidden="false" customHeight="false" outlineLevel="0" collapsed="false">
      <c r="L1270" s="126" t="s">
        <v>1356</v>
      </c>
      <c r="M1270" s="127" t="s">
        <v>304</v>
      </c>
      <c r="N1270" s="128" t="s">
        <v>841</v>
      </c>
      <c r="P1270" s="126" t="s">
        <v>1889</v>
      </c>
    </row>
    <row r="1271" customFormat="false" ht="15" hidden="false" customHeight="false" outlineLevel="0" collapsed="false">
      <c r="L1271" s="126" t="s">
        <v>1356</v>
      </c>
      <c r="M1271" s="127" t="s">
        <v>258</v>
      </c>
      <c r="N1271" s="128" t="s">
        <v>943</v>
      </c>
      <c r="P1271" s="126" t="s">
        <v>1890</v>
      </c>
    </row>
    <row r="1272" customFormat="false" ht="15" hidden="false" customHeight="false" outlineLevel="0" collapsed="false">
      <c r="L1272" s="126" t="s">
        <v>1356</v>
      </c>
      <c r="M1272" s="127" t="s">
        <v>288</v>
      </c>
      <c r="N1272" s="128" t="s">
        <v>1003</v>
      </c>
      <c r="P1272" s="126" t="s">
        <v>1891</v>
      </c>
    </row>
    <row r="1273" customFormat="false" ht="15" hidden="false" customHeight="false" outlineLevel="0" collapsed="false">
      <c r="L1273" s="126" t="s">
        <v>1356</v>
      </c>
      <c r="M1273" s="127" t="s">
        <v>251</v>
      </c>
      <c r="N1273" s="128" t="s">
        <v>1187</v>
      </c>
      <c r="P1273" s="126" t="s">
        <v>1892</v>
      </c>
    </row>
    <row r="1274" customFormat="false" ht="15" hidden="false" customHeight="false" outlineLevel="0" collapsed="false">
      <c r="L1274" s="126" t="s">
        <v>1356</v>
      </c>
      <c r="M1274" s="127" t="s">
        <v>235</v>
      </c>
      <c r="N1274" s="128" t="s">
        <v>1198</v>
      </c>
      <c r="P1274" s="126" t="s">
        <v>1893</v>
      </c>
    </row>
    <row r="1275" customFormat="false" ht="15" hidden="false" customHeight="false" outlineLevel="0" collapsed="false">
      <c r="L1275" s="126" t="s">
        <v>1356</v>
      </c>
      <c r="M1275" s="127" t="s">
        <v>243</v>
      </c>
      <c r="N1275" s="128" t="s">
        <v>1236</v>
      </c>
      <c r="P1275" s="126" t="s">
        <v>1894</v>
      </c>
    </row>
    <row r="1276" customFormat="false" ht="15" hidden="false" customHeight="false" outlineLevel="0" collapsed="false">
      <c r="L1276" s="126" t="s">
        <v>1356</v>
      </c>
      <c r="M1276" s="127" t="s">
        <v>90</v>
      </c>
      <c r="N1276" s="128" t="s">
        <v>1895</v>
      </c>
      <c r="P1276" s="126" t="s">
        <v>1896</v>
      </c>
    </row>
    <row r="1277" customFormat="false" ht="15" hidden="false" customHeight="false" outlineLevel="0" collapsed="false">
      <c r="L1277" s="126" t="s">
        <v>1357</v>
      </c>
      <c r="M1277" s="127" t="s">
        <v>214</v>
      </c>
      <c r="N1277" s="128" t="s">
        <v>1897</v>
      </c>
      <c r="P1277" s="126" t="s">
        <v>1898</v>
      </c>
    </row>
    <row r="1278" customFormat="false" ht="15" hidden="false" customHeight="false" outlineLevel="0" collapsed="false">
      <c r="L1278" s="126" t="s">
        <v>1358</v>
      </c>
      <c r="M1278" s="127" t="s">
        <v>243</v>
      </c>
      <c r="N1278" s="128" t="s">
        <v>1246</v>
      </c>
      <c r="P1278" s="126" t="s">
        <v>1899</v>
      </c>
    </row>
    <row r="1279" customFormat="false" ht="15" hidden="false" customHeight="false" outlineLevel="0" collapsed="false">
      <c r="L1279" s="126" t="s">
        <v>1358</v>
      </c>
      <c r="M1279" s="127" t="s">
        <v>302</v>
      </c>
      <c r="N1279" s="128" t="s">
        <v>1549</v>
      </c>
      <c r="P1279" s="126" t="s">
        <v>1900</v>
      </c>
    </row>
    <row r="1280" customFormat="false" ht="15" hidden="false" customHeight="false" outlineLevel="0" collapsed="false">
      <c r="L1280" s="126" t="s">
        <v>1359</v>
      </c>
      <c r="M1280" s="127" t="s">
        <v>264</v>
      </c>
      <c r="N1280" s="128" t="s">
        <v>327</v>
      </c>
      <c r="P1280" s="126" t="s">
        <v>1901</v>
      </c>
    </row>
    <row r="1281" customFormat="false" ht="15" hidden="false" customHeight="false" outlineLevel="0" collapsed="false">
      <c r="L1281" s="126" t="s">
        <v>1360</v>
      </c>
      <c r="M1281" s="127" t="s">
        <v>90</v>
      </c>
      <c r="N1281" s="128" t="s">
        <v>1902</v>
      </c>
      <c r="P1281" s="126" t="s">
        <v>1903</v>
      </c>
    </row>
    <row r="1282" customFormat="false" ht="15" hidden="false" customHeight="false" outlineLevel="0" collapsed="false">
      <c r="L1282" s="126" t="s">
        <v>1361</v>
      </c>
      <c r="M1282" s="127" t="s">
        <v>340</v>
      </c>
      <c r="N1282" s="128" t="s">
        <v>1179</v>
      </c>
      <c r="P1282" s="126" t="s">
        <v>1904</v>
      </c>
    </row>
    <row r="1283" customFormat="false" ht="15" hidden="false" customHeight="false" outlineLevel="0" collapsed="false">
      <c r="L1283" s="126" t="s">
        <v>1362</v>
      </c>
      <c r="M1283" s="127" t="s">
        <v>229</v>
      </c>
      <c r="N1283" s="128" t="s">
        <v>943</v>
      </c>
      <c r="P1283" s="126" t="s">
        <v>1905</v>
      </c>
    </row>
    <row r="1284" customFormat="false" ht="15" hidden="false" customHeight="false" outlineLevel="0" collapsed="false">
      <c r="L1284" s="126" t="s">
        <v>1362</v>
      </c>
      <c r="M1284" s="127" t="s">
        <v>340</v>
      </c>
      <c r="N1284" s="128" t="s">
        <v>1187</v>
      </c>
      <c r="P1284" s="126" t="s">
        <v>1906</v>
      </c>
    </row>
    <row r="1285" customFormat="false" ht="15" hidden="false" customHeight="false" outlineLevel="0" collapsed="false">
      <c r="L1285" s="126" t="s">
        <v>1362</v>
      </c>
      <c r="M1285" s="127" t="s">
        <v>90</v>
      </c>
      <c r="N1285" s="128" t="s">
        <v>1907</v>
      </c>
      <c r="P1285" s="126" t="s">
        <v>1908</v>
      </c>
    </row>
    <row r="1286" customFormat="false" ht="15" hidden="false" customHeight="false" outlineLevel="0" collapsed="false">
      <c r="L1286" s="126" t="s">
        <v>1363</v>
      </c>
      <c r="M1286" s="127" t="s">
        <v>255</v>
      </c>
      <c r="N1286" s="128" t="s">
        <v>983</v>
      </c>
      <c r="P1286" s="126" t="s">
        <v>1909</v>
      </c>
    </row>
    <row r="1287" customFormat="false" ht="15" hidden="false" customHeight="false" outlineLevel="0" collapsed="false">
      <c r="L1287" s="126" t="s">
        <v>317</v>
      </c>
      <c r="M1287" s="127" t="s">
        <v>316</v>
      </c>
      <c r="N1287" s="128" t="s">
        <v>198</v>
      </c>
      <c r="P1287" s="126" t="s">
        <v>1910</v>
      </c>
    </row>
    <row r="1288" customFormat="false" ht="15" hidden="false" customHeight="false" outlineLevel="0" collapsed="false">
      <c r="L1288" s="126" t="s">
        <v>1364</v>
      </c>
      <c r="M1288" s="127" t="s">
        <v>510</v>
      </c>
      <c r="N1288" s="128" t="s">
        <v>778</v>
      </c>
      <c r="P1288" s="126" t="s">
        <v>1911</v>
      </c>
    </row>
    <row r="1289" customFormat="false" ht="15" hidden="false" customHeight="false" outlineLevel="0" collapsed="false">
      <c r="L1289" s="126" t="s">
        <v>1366</v>
      </c>
      <c r="M1289" s="127" t="s">
        <v>312</v>
      </c>
      <c r="N1289" s="128" t="s">
        <v>1198</v>
      </c>
      <c r="P1289" s="126" t="s">
        <v>1912</v>
      </c>
    </row>
    <row r="1290" customFormat="false" ht="15" hidden="false" customHeight="false" outlineLevel="0" collapsed="false">
      <c r="L1290" s="126" t="s">
        <v>1368</v>
      </c>
      <c r="M1290" s="127" t="s">
        <v>90</v>
      </c>
      <c r="N1290" s="128" t="s">
        <v>1913</v>
      </c>
      <c r="P1290" s="126" t="s">
        <v>1914</v>
      </c>
    </row>
    <row r="1291" customFormat="false" ht="15" hidden="false" customHeight="false" outlineLevel="0" collapsed="false">
      <c r="L1291" s="126" t="s">
        <v>1369</v>
      </c>
      <c r="M1291" s="127" t="s">
        <v>510</v>
      </c>
      <c r="N1291" s="128" t="s">
        <v>1079</v>
      </c>
      <c r="P1291" s="126" t="s">
        <v>1915</v>
      </c>
    </row>
    <row r="1292" customFormat="false" ht="15" hidden="false" customHeight="false" outlineLevel="0" collapsed="false">
      <c r="L1292" s="126" t="s">
        <v>1369</v>
      </c>
      <c r="M1292" s="127" t="s">
        <v>410</v>
      </c>
      <c r="N1292" s="128" t="s">
        <v>1200</v>
      </c>
      <c r="P1292" s="126" t="s">
        <v>1916</v>
      </c>
    </row>
    <row r="1293" customFormat="false" ht="15" hidden="false" customHeight="false" outlineLevel="0" collapsed="false">
      <c r="L1293" s="126" t="s">
        <v>1370</v>
      </c>
      <c r="M1293" s="127" t="s">
        <v>302</v>
      </c>
      <c r="N1293" s="128" t="s">
        <v>1565</v>
      </c>
      <c r="P1293" s="126" t="s">
        <v>1917</v>
      </c>
    </row>
    <row r="1294" customFormat="false" ht="15" hidden="false" customHeight="false" outlineLevel="0" collapsed="false">
      <c r="L1294" s="126" t="s">
        <v>1371</v>
      </c>
      <c r="M1294" s="127" t="s">
        <v>90</v>
      </c>
      <c r="N1294" s="128" t="s">
        <v>1918</v>
      </c>
      <c r="P1294" s="126" t="s">
        <v>1919</v>
      </c>
    </row>
    <row r="1295" customFormat="false" ht="15" hidden="false" customHeight="false" outlineLevel="0" collapsed="false">
      <c r="L1295" s="126" t="s">
        <v>1372</v>
      </c>
      <c r="M1295" s="127" t="s">
        <v>219</v>
      </c>
      <c r="N1295" s="128" t="s">
        <v>927</v>
      </c>
      <c r="P1295" s="126" t="s">
        <v>1920</v>
      </c>
    </row>
    <row r="1296" customFormat="false" ht="15" hidden="false" customHeight="false" outlineLevel="0" collapsed="false">
      <c r="L1296" s="126" t="s">
        <v>1373</v>
      </c>
      <c r="M1296" s="127" t="s">
        <v>322</v>
      </c>
      <c r="N1296" s="128" t="s">
        <v>1027</v>
      </c>
      <c r="P1296" s="126" t="s">
        <v>1921</v>
      </c>
    </row>
    <row r="1297" customFormat="false" ht="15" hidden="false" customHeight="false" outlineLevel="0" collapsed="false">
      <c r="L1297" s="126" t="s">
        <v>1373</v>
      </c>
      <c r="M1297" s="127" t="s">
        <v>510</v>
      </c>
      <c r="N1297" s="128" t="s">
        <v>1147</v>
      </c>
      <c r="P1297" s="126" t="s">
        <v>1922</v>
      </c>
    </row>
    <row r="1298" customFormat="false" ht="15" hidden="false" customHeight="false" outlineLevel="0" collapsed="false">
      <c r="L1298" s="126" t="s">
        <v>1373</v>
      </c>
      <c r="M1298" s="127" t="s">
        <v>410</v>
      </c>
      <c r="N1298" s="128" t="s">
        <v>1204</v>
      </c>
      <c r="P1298" s="126" t="s">
        <v>1923</v>
      </c>
    </row>
    <row r="1299" customFormat="false" ht="15" hidden="false" customHeight="false" outlineLevel="0" collapsed="false">
      <c r="L1299" s="126" t="s">
        <v>1373</v>
      </c>
      <c r="M1299" s="127" t="s">
        <v>243</v>
      </c>
      <c r="N1299" s="128" t="s">
        <v>1250</v>
      </c>
      <c r="P1299" s="126" t="s">
        <v>1924</v>
      </c>
    </row>
    <row r="1300" customFormat="false" ht="15" hidden="false" customHeight="false" outlineLevel="0" collapsed="false">
      <c r="L1300" s="126" t="s">
        <v>1373</v>
      </c>
      <c r="M1300" s="127" t="s">
        <v>90</v>
      </c>
      <c r="N1300" s="128" t="s">
        <v>1925</v>
      </c>
      <c r="P1300" s="126" t="s">
        <v>1926</v>
      </c>
    </row>
    <row r="1301" customFormat="false" ht="15" hidden="false" customHeight="false" outlineLevel="0" collapsed="false">
      <c r="L1301" s="126" t="s">
        <v>1374</v>
      </c>
      <c r="M1301" s="127" t="s">
        <v>258</v>
      </c>
      <c r="N1301" s="128" t="s">
        <v>945</v>
      </c>
      <c r="P1301" s="126" t="s">
        <v>1927</v>
      </c>
    </row>
    <row r="1302" customFormat="false" ht="15" hidden="false" customHeight="false" outlineLevel="0" collapsed="false">
      <c r="L1302" s="126" t="s">
        <v>1375</v>
      </c>
      <c r="M1302" s="127" t="s">
        <v>286</v>
      </c>
      <c r="N1302" s="128" t="s">
        <v>882</v>
      </c>
      <c r="P1302" s="126" t="s">
        <v>1928</v>
      </c>
    </row>
    <row r="1303" customFormat="false" ht="15" hidden="false" customHeight="false" outlineLevel="0" collapsed="false">
      <c r="L1303" s="126" t="s">
        <v>1376</v>
      </c>
      <c r="M1303" s="127" t="s">
        <v>388</v>
      </c>
      <c r="N1303" s="128" t="s">
        <v>885</v>
      </c>
      <c r="P1303" s="126" t="s">
        <v>426</v>
      </c>
    </row>
    <row r="1304" customFormat="false" ht="15" hidden="false" customHeight="false" outlineLevel="0" collapsed="false">
      <c r="L1304" s="126" t="s">
        <v>1377</v>
      </c>
      <c r="M1304" s="127" t="s">
        <v>214</v>
      </c>
      <c r="N1304" s="128" t="s">
        <v>1200</v>
      </c>
      <c r="P1304" s="126" t="s">
        <v>1929</v>
      </c>
    </row>
    <row r="1305" customFormat="false" ht="15" hidden="false" customHeight="false" outlineLevel="0" collapsed="false">
      <c r="L1305" s="126" t="s">
        <v>1378</v>
      </c>
      <c r="M1305" s="127" t="s">
        <v>258</v>
      </c>
      <c r="N1305" s="128" t="s">
        <v>983</v>
      </c>
      <c r="P1305" s="126" t="s">
        <v>1930</v>
      </c>
    </row>
    <row r="1306" customFormat="false" ht="15" hidden="false" customHeight="false" outlineLevel="0" collapsed="false">
      <c r="L1306" s="126" t="s">
        <v>1378</v>
      </c>
      <c r="M1306" s="127" t="s">
        <v>211</v>
      </c>
      <c r="N1306" s="128" t="s">
        <v>1003</v>
      </c>
      <c r="P1306" s="126" t="s">
        <v>1931</v>
      </c>
    </row>
    <row r="1307" customFormat="false" ht="15" hidden="false" customHeight="false" outlineLevel="0" collapsed="false">
      <c r="L1307" s="126" t="s">
        <v>1378</v>
      </c>
      <c r="M1307" s="127" t="s">
        <v>288</v>
      </c>
      <c r="N1307" s="128" t="s">
        <v>1006</v>
      </c>
      <c r="P1307" s="126" t="s">
        <v>1932</v>
      </c>
    </row>
    <row r="1308" customFormat="false" ht="15" hidden="false" customHeight="false" outlineLevel="0" collapsed="false">
      <c r="L1308" s="126" t="s">
        <v>1378</v>
      </c>
      <c r="M1308" s="127" t="s">
        <v>322</v>
      </c>
      <c r="N1308" s="128" t="s">
        <v>778</v>
      </c>
      <c r="P1308" s="126" t="s">
        <v>1933</v>
      </c>
    </row>
    <row r="1309" customFormat="false" ht="15" hidden="false" customHeight="false" outlineLevel="0" collapsed="false">
      <c r="L1309" s="126" t="s">
        <v>1378</v>
      </c>
      <c r="M1309" s="127" t="s">
        <v>510</v>
      </c>
      <c r="N1309" s="128" t="s">
        <v>1179</v>
      </c>
      <c r="P1309" s="126" t="s">
        <v>1934</v>
      </c>
    </row>
    <row r="1310" customFormat="false" ht="15" hidden="false" customHeight="false" outlineLevel="0" collapsed="false">
      <c r="L1310" s="126" t="s">
        <v>1378</v>
      </c>
      <c r="M1310" s="127" t="s">
        <v>251</v>
      </c>
      <c r="N1310" s="128" t="s">
        <v>1191</v>
      </c>
      <c r="P1310" s="126" t="s">
        <v>1935</v>
      </c>
    </row>
    <row r="1311" customFormat="false" ht="15" hidden="false" customHeight="false" outlineLevel="0" collapsed="false">
      <c r="L1311" s="126" t="s">
        <v>1378</v>
      </c>
      <c r="M1311" s="127" t="s">
        <v>235</v>
      </c>
      <c r="N1311" s="128" t="s">
        <v>1200</v>
      </c>
      <c r="P1311" s="126" t="s">
        <v>463</v>
      </c>
    </row>
    <row r="1312" customFormat="false" ht="15" hidden="false" customHeight="false" outlineLevel="0" collapsed="false">
      <c r="L1312" s="126" t="s">
        <v>1378</v>
      </c>
      <c r="M1312" s="127" t="s">
        <v>214</v>
      </c>
      <c r="N1312" s="128" t="s">
        <v>1204</v>
      </c>
      <c r="P1312" s="126" t="s">
        <v>1936</v>
      </c>
    </row>
    <row r="1313" customFormat="false" ht="15" hidden="false" customHeight="false" outlineLevel="0" collapsed="false">
      <c r="L1313" s="126" t="s">
        <v>1378</v>
      </c>
      <c r="M1313" s="127" t="s">
        <v>243</v>
      </c>
      <c r="N1313" s="128" t="s">
        <v>1264</v>
      </c>
      <c r="P1313" s="126" t="s">
        <v>1937</v>
      </c>
    </row>
    <row r="1314" customFormat="false" ht="15" hidden="false" customHeight="false" outlineLevel="0" collapsed="false">
      <c r="L1314" s="126" t="s">
        <v>1378</v>
      </c>
      <c r="M1314" s="127" t="s">
        <v>302</v>
      </c>
      <c r="N1314" s="128" t="s">
        <v>1573</v>
      </c>
      <c r="P1314" s="126" t="s">
        <v>1938</v>
      </c>
    </row>
    <row r="1315" customFormat="false" ht="15" hidden="false" customHeight="false" outlineLevel="0" collapsed="false">
      <c r="L1315" s="126" t="s">
        <v>1379</v>
      </c>
      <c r="M1315" s="127" t="s">
        <v>428</v>
      </c>
      <c r="N1315" s="128" t="s">
        <v>829</v>
      </c>
      <c r="P1315" s="126" t="s">
        <v>1939</v>
      </c>
    </row>
    <row r="1316" customFormat="false" ht="15" hidden="false" customHeight="false" outlineLevel="0" collapsed="false">
      <c r="L1316" s="126" t="s">
        <v>1380</v>
      </c>
      <c r="M1316" s="127" t="s">
        <v>286</v>
      </c>
      <c r="N1316" s="128" t="s">
        <v>885</v>
      </c>
      <c r="P1316" s="126" t="s">
        <v>467</v>
      </c>
    </row>
    <row r="1317" customFormat="false" ht="15" hidden="false" customHeight="false" outlineLevel="0" collapsed="false">
      <c r="L1317" s="126" t="s">
        <v>1381</v>
      </c>
      <c r="M1317" s="127" t="s">
        <v>410</v>
      </c>
      <c r="N1317" s="128" t="s">
        <v>1218</v>
      </c>
      <c r="P1317" s="126" t="s">
        <v>1940</v>
      </c>
    </row>
    <row r="1318" customFormat="false" ht="15" hidden="false" customHeight="false" outlineLevel="0" collapsed="false">
      <c r="L1318" s="126" t="s">
        <v>1382</v>
      </c>
      <c r="M1318" s="127" t="s">
        <v>282</v>
      </c>
      <c r="N1318" s="128" t="s">
        <v>823</v>
      </c>
      <c r="P1318" s="126" t="s">
        <v>1941</v>
      </c>
    </row>
    <row r="1319" customFormat="false" ht="15" hidden="false" customHeight="false" outlineLevel="0" collapsed="false">
      <c r="L1319" s="126" t="s">
        <v>1383</v>
      </c>
      <c r="M1319" s="127" t="s">
        <v>510</v>
      </c>
      <c r="N1319" s="128" t="s">
        <v>1187</v>
      </c>
      <c r="P1319" s="126" t="s">
        <v>1942</v>
      </c>
    </row>
    <row r="1320" customFormat="false" ht="15" hidden="false" customHeight="false" outlineLevel="0" collapsed="false">
      <c r="L1320" s="126" t="s">
        <v>1383</v>
      </c>
      <c r="M1320" s="127" t="s">
        <v>243</v>
      </c>
      <c r="N1320" s="128" t="s">
        <v>1284</v>
      </c>
      <c r="P1320" s="126" t="s">
        <v>1943</v>
      </c>
    </row>
    <row r="1321" customFormat="false" ht="15" hidden="false" customHeight="false" outlineLevel="0" collapsed="false">
      <c r="L1321" s="126" t="s">
        <v>1384</v>
      </c>
      <c r="M1321" s="127" t="s">
        <v>251</v>
      </c>
      <c r="N1321" s="128" t="s">
        <v>1198</v>
      </c>
      <c r="P1321" s="126" t="s">
        <v>1944</v>
      </c>
    </row>
    <row r="1322" customFormat="false" ht="15" hidden="false" customHeight="false" outlineLevel="0" collapsed="false">
      <c r="L1322" s="126" t="s">
        <v>572</v>
      </c>
      <c r="M1322" s="127" t="s">
        <v>443</v>
      </c>
      <c r="N1322" s="128" t="s">
        <v>696</v>
      </c>
      <c r="P1322" s="126" t="s">
        <v>1945</v>
      </c>
    </row>
    <row r="1323" customFormat="false" ht="15" hidden="false" customHeight="false" outlineLevel="0" collapsed="false">
      <c r="L1323" s="126" t="s">
        <v>572</v>
      </c>
      <c r="M1323" s="127" t="s">
        <v>90</v>
      </c>
      <c r="N1323" s="128" t="s">
        <v>1946</v>
      </c>
      <c r="P1323" s="126" t="s">
        <v>1947</v>
      </c>
    </row>
    <row r="1324" customFormat="false" ht="15" hidden="false" customHeight="false" outlineLevel="0" collapsed="false">
      <c r="L1324" s="126" t="s">
        <v>1386</v>
      </c>
      <c r="M1324" s="127" t="s">
        <v>288</v>
      </c>
      <c r="N1324" s="128" t="s">
        <v>1027</v>
      </c>
      <c r="P1324" s="126" t="s">
        <v>1948</v>
      </c>
    </row>
    <row r="1325" customFormat="false" ht="15" hidden="false" customHeight="false" outlineLevel="0" collapsed="false">
      <c r="L1325" s="126" t="s">
        <v>1386</v>
      </c>
      <c r="M1325" s="127" t="s">
        <v>214</v>
      </c>
      <c r="N1325" s="128" t="s">
        <v>1218</v>
      </c>
      <c r="P1325" s="126" t="s">
        <v>471</v>
      </c>
    </row>
    <row r="1326" customFormat="false" ht="15" hidden="false" customHeight="false" outlineLevel="0" collapsed="false">
      <c r="L1326" s="126" t="s">
        <v>1388</v>
      </c>
      <c r="M1326" s="127" t="s">
        <v>286</v>
      </c>
      <c r="N1326" s="128" t="s">
        <v>914</v>
      </c>
      <c r="P1326" s="126" t="s">
        <v>1949</v>
      </c>
    </row>
    <row r="1327" customFormat="false" ht="15" hidden="false" customHeight="false" outlineLevel="0" collapsed="false">
      <c r="L1327" s="126" t="s">
        <v>1389</v>
      </c>
      <c r="M1327" s="127" t="s">
        <v>408</v>
      </c>
      <c r="N1327" s="128" t="s">
        <v>823</v>
      </c>
      <c r="P1327" s="126" t="s">
        <v>1950</v>
      </c>
    </row>
    <row r="1328" customFormat="false" ht="15" hidden="false" customHeight="false" outlineLevel="0" collapsed="false">
      <c r="L1328" s="126" t="s">
        <v>1389</v>
      </c>
      <c r="M1328" s="127" t="s">
        <v>90</v>
      </c>
      <c r="N1328" s="128" t="s">
        <v>1951</v>
      </c>
      <c r="P1328" s="126" t="s">
        <v>1952</v>
      </c>
    </row>
    <row r="1329" customFormat="false" ht="15" hidden="false" customHeight="false" outlineLevel="0" collapsed="false">
      <c r="L1329" s="126" t="s">
        <v>1391</v>
      </c>
      <c r="M1329" s="127" t="s">
        <v>435</v>
      </c>
      <c r="N1329" s="128" t="s">
        <v>542</v>
      </c>
      <c r="P1329" s="126" t="s">
        <v>475</v>
      </c>
    </row>
    <row r="1330" customFormat="false" ht="15" hidden="false" customHeight="false" outlineLevel="0" collapsed="false">
      <c r="L1330" s="126" t="s">
        <v>1391</v>
      </c>
      <c r="M1330" s="127" t="s">
        <v>286</v>
      </c>
      <c r="N1330" s="128" t="s">
        <v>927</v>
      </c>
      <c r="P1330" s="126" t="s">
        <v>1953</v>
      </c>
    </row>
    <row r="1331" customFormat="false" ht="15" hidden="false" customHeight="false" outlineLevel="0" collapsed="false">
      <c r="L1331" s="126" t="s">
        <v>1392</v>
      </c>
      <c r="M1331" s="127" t="s">
        <v>382</v>
      </c>
      <c r="N1331" s="128" t="s">
        <v>929</v>
      </c>
      <c r="P1331" s="126" t="s">
        <v>1954</v>
      </c>
    </row>
    <row r="1332" customFormat="false" ht="15" hidden="false" customHeight="false" outlineLevel="0" collapsed="false">
      <c r="L1332" s="126" t="s">
        <v>1393</v>
      </c>
      <c r="M1332" s="127" t="s">
        <v>304</v>
      </c>
      <c r="N1332" s="128" t="s">
        <v>855</v>
      </c>
      <c r="P1332" s="126" t="s">
        <v>1955</v>
      </c>
    </row>
    <row r="1333" customFormat="false" ht="15" hidden="false" customHeight="false" outlineLevel="0" collapsed="false">
      <c r="L1333" s="126" t="s">
        <v>1394</v>
      </c>
      <c r="M1333" s="127" t="s">
        <v>97</v>
      </c>
      <c r="N1333" s="128" t="s">
        <v>885</v>
      </c>
      <c r="P1333" s="126" t="s">
        <v>1956</v>
      </c>
    </row>
    <row r="1334" customFormat="false" ht="15" hidden="false" customHeight="false" outlineLevel="0" collapsed="false">
      <c r="L1334" s="126" t="s">
        <v>1395</v>
      </c>
      <c r="M1334" s="127" t="s">
        <v>312</v>
      </c>
      <c r="N1334" s="128" t="s">
        <v>1200</v>
      </c>
      <c r="P1334" s="126" t="s">
        <v>1957</v>
      </c>
    </row>
    <row r="1335" customFormat="false" ht="15" hidden="false" customHeight="false" outlineLevel="0" collapsed="false">
      <c r="L1335" s="126" t="s">
        <v>1396</v>
      </c>
      <c r="M1335" s="127" t="s">
        <v>288</v>
      </c>
      <c r="N1335" s="128" t="s">
        <v>778</v>
      </c>
      <c r="P1335" s="126" t="s">
        <v>1958</v>
      </c>
    </row>
    <row r="1336" customFormat="false" ht="15" hidden="false" customHeight="false" outlineLevel="0" collapsed="false">
      <c r="L1336" s="126" t="s">
        <v>1397</v>
      </c>
      <c r="M1336" s="127" t="s">
        <v>90</v>
      </c>
      <c r="N1336" s="128" t="s">
        <v>1959</v>
      </c>
      <c r="P1336" s="126" t="s">
        <v>1960</v>
      </c>
    </row>
    <row r="1337" customFormat="false" ht="15" hidden="false" customHeight="false" outlineLevel="0" collapsed="false">
      <c r="L1337" s="126" t="s">
        <v>1398</v>
      </c>
      <c r="M1337" s="127" t="s">
        <v>340</v>
      </c>
      <c r="N1337" s="128" t="s">
        <v>1191</v>
      </c>
      <c r="P1337" s="126" t="s">
        <v>1961</v>
      </c>
    </row>
    <row r="1338" customFormat="false" ht="15" hidden="false" customHeight="false" outlineLevel="0" collapsed="false">
      <c r="L1338" s="126" t="s">
        <v>1399</v>
      </c>
      <c r="M1338" s="127" t="s">
        <v>410</v>
      </c>
      <c r="N1338" s="128" t="s">
        <v>1222</v>
      </c>
      <c r="P1338" s="126" t="s">
        <v>1962</v>
      </c>
    </row>
    <row r="1339" customFormat="false" ht="15" hidden="false" customHeight="false" outlineLevel="0" collapsed="false">
      <c r="L1339" s="126" t="s">
        <v>1401</v>
      </c>
      <c r="M1339" s="127" t="s">
        <v>304</v>
      </c>
      <c r="N1339" s="128" t="s">
        <v>882</v>
      </c>
      <c r="P1339" s="126" t="s">
        <v>1963</v>
      </c>
    </row>
    <row r="1340" customFormat="false" ht="15" hidden="false" customHeight="false" outlineLevel="0" collapsed="false">
      <c r="L1340" s="126" t="s">
        <v>1401</v>
      </c>
      <c r="M1340" s="127" t="s">
        <v>286</v>
      </c>
      <c r="N1340" s="128" t="s">
        <v>929</v>
      </c>
      <c r="P1340" s="126" t="s">
        <v>1964</v>
      </c>
    </row>
    <row r="1341" customFormat="false" ht="15" hidden="false" customHeight="false" outlineLevel="0" collapsed="false">
      <c r="L1341" s="126" t="s">
        <v>1401</v>
      </c>
      <c r="M1341" s="127" t="s">
        <v>288</v>
      </c>
      <c r="N1341" s="128" t="s">
        <v>1079</v>
      </c>
      <c r="P1341" s="126" t="s">
        <v>1965</v>
      </c>
    </row>
    <row r="1342" customFormat="false" ht="15" hidden="false" customHeight="false" outlineLevel="0" collapsed="false">
      <c r="L1342" s="126" t="s">
        <v>1402</v>
      </c>
      <c r="M1342" s="127" t="s">
        <v>251</v>
      </c>
      <c r="N1342" s="128" t="s">
        <v>1200</v>
      </c>
      <c r="P1342" s="126" t="s">
        <v>1966</v>
      </c>
    </row>
    <row r="1343" customFormat="false" ht="15" hidden="false" customHeight="false" outlineLevel="0" collapsed="false">
      <c r="L1343" s="126" t="s">
        <v>1402</v>
      </c>
      <c r="M1343" s="127" t="s">
        <v>312</v>
      </c>
      <c r="N1343" s="128" t="s">
        <v>1204</v>
      </c>
      <c r="P1343" s="126" t="s">
        <v>1967</v>
      </c>
    </row>
    <row r="1344" customFormat="false" ht="15" hidden="false" customHeight="false" outlineLevel="0" collapsed="false">
      <c r="L1344" s="126" t="s">
        <v>1403</v>
      </c>
      <c r="M1344" s="127" t="s">
        <v>316</v>
      </c>
      <c r="N1344" s="128" t="s">
        <v>327</v>
      </c>
      <c r="P1344" s="126" t="s">
        <v>1968</v>
      </c>
    </row>
    <row r="1345" customFormat="false" ht="15" hidden="false" customHeight="false" outlineLevel="0" collapsed="false">
      <c r="L1345" s="126" t="s">
        <v>1404</v>
      </c>
      <c r="M1345" s="127" t="s">
        <v>90</v>
      </c>
      <c r="N1345" s="128" t="s">
        <v>1969</v>
      </c>
      <c r="P1345" s="126" t="s">
        <v>1970</v>
      </c>
    </row>
    <row r="1346" customFormat="false" ht="15" hidden="false" customHeight="false" outlineLevel="0" collapsed="false">
      <c r="L1346" s="126" t="s">
        <v>1405</v>
      </c>
      <c r="M1346" s="127" t="s">
        <v>474</v>
      </c>
      <c r="N1346" s="128" t="s">
        <v>717</v>
      </c>
      <c r="P1346" s="126" t="s">
        <v>1971</v>
      </c>
    </row>
    <row r="1347" customFormat="false" ht="15" hidden="false" customHeight="false" outlineLevel="0" collapsed="false">
      <c r="L1347" s="126" t="s">
        <v>1406</v>
      </c>
      <c r="M1347" s="127" t="s">
        <v>312</v>
      </c>
      <c r="N1347" s="128" t="s">
        <v>1218</v>
      </c>
      <c r="P1347" s="126" t="s">
        <v>1972</v>
      </c>
    </row>
    <row r="1348" customFormat="false" ht="15" hidden="false" customHeight="false" outlineLevel="0" collapsed="false">
      <c r="L1348" s="126" t="s">
        <v>1407</v>
      </c>
      <c r="M1348" s="127" t="s">
        <v>214</v>
      </c>
      <c r="N1348" s="128" t="s">
        <v>1973</v>
      </c>
      <c r="P1348" s="126" t="s">
        <v>1974</v>
      </c>
    </row>
    <row r="1349" customFormat="false" ht="15" hidden="false" customHeight="false" outlineLevel="0" collapsed="false">
      <c r="L1349" s="126" t="s">
        <v>1408</v>
      </c>
      <c r="M1349" s="127" t="s">
        <v>243</v>
      </c>
      <c r="N1349" s="128" t="s">
        <v>1288</v>
      </c>
      <c r="P1349" s="126" t="s">
        <v>1975</v>
      </c>
    </row>
    <row r="1350" customFormat="false" ht="15" hidden="false" customHeight="false" outlineLevel="0" collapsed="false">
      <c r="L1350" s="126" t="s">
        <v>1408</v>
      </c>
      <c r="M1350" s="127" t="s">
        <v>90</v>
      </c>
      <c r="N1350" s="128" t="s">
        <v>1976</v>
      </c>
      <c r="P1350" s="126" t="s">
        <v>1977</v>
      </c>
    </row>
    <row r="1351" customFormat="false" ht="15" hidden="false" customHeight="false" outlineLevel="0" collapsed="false">
      <c r="L1351" s="126" t="s">
        <v>1409</v>
      </c>
      <c r="M1351" s="127" t="s">
        <v>255</v>
      </c>
      <c r="N1351" s="128" t="s">
        <v>1003</v>
      </c>
      <c r="P1351" s="126" t="s">
        <v>1978</v>
      </c>
    </row>
    <row r="1352" customFormat="false" ht="15" hidden="false" customHeight="false" outlineLevel="0" collapsed="false">
      <c r="L1352" s="126" t="s">
        <v>1411</v>
      </c>
      <c r="M1352" s="127" t="s">
        <v>84</v>
      </c>
      <c r="N1352" s="128" t="s">
        <v>882</v>
      </c>
      <c r="P1352" s="126" t="s">
        <v>1979</v>
      </c>
    </row>
    <row r="1353" customFormat="false" ht="15" hidden="false" customHeight="false" outlineLevel="0" collapsed="false">
      <c r="L1353" s="126" t="s">
        <v>1412</v>
      </c>
      <c r="M1353" s="127" t="s">
        <v>219</v>
      </c>
      <c r="N1353" s="128" t="s">
        <v>929</v>
      </c>
      <c r="P1353" s="126" t="s">
        <v>1980</v>
      </c>
    </row>
    <row r="1354" customFormat="false" ht="15" hidden="false" customHeight="false" outlineLevel="0" collapsed="false">
      <c r="L1354" s="126" t="s">
        <v>1413</v>
      </c>
      <c r="M1354" s="127" t="s">
        <v>424</v>
      </c>
      <c r="N1354" s="128" t="s">
        <v>653</v>
      </c>
      <c r="P1354" s="126" t="s">
        <v>1981</v>
      </c>
    </row>
    <row r="1355" customFormat="false" ht="15" hidden="false" customHeight="false" outlineLevel="0" collapsed="false">
      <c r="L1355" s="126" t="s">
        <v>1414</v>
      </c>
      <c r="M1355" s="127" t="s">
        <v>382</v>
      </c>
      <c r="N1355" s="128" t="s">
        <v>943</v>
      </c>
      <c r="P1355" s="126" t="s">
        <v>1982</v>
      </c>
    </row>
    <row r="1356" customFormat="false" ht="15" hidden="false" customHeight="false" outlineLevel="0" collapsed="false">
      <c r="L1356" s="126" t="s">
        <v>1415</v>
      </c>
      <c r="M1356" s="127" t="s">
        <v>388</v>
      </c>
      <c r="N1356" s="128" t="s">
        <v>914</v>
      </c>
      <c r="P1356" s="126" t="s">
        <v>1983</v>
      </c>
    </row>
    <row r="1357" customFormat="false" ht="15" hidden="false" customHeight="false" outlineLevel="0" collapsed="false">
      <c r="L1357" s="126" t="s">
        <v>1415</v>
      </c>
      <c r="M1357" s="127" t="s">
        <v>211</v>
      </c>
      <c r="N1357" s="128" t="s">
        <v>1006</v>
      </c>
      <c r="P1357" s="126" t="s">
        <v>1984</v>
      </c>
    </row>
    <row r="1358" customFormat="false" ht="15" hidden="false" customHeight="false" outlineLevel="0" collapsed="false">
      <c r="L1358" s="126" t="s">
        <v>1415</v>
      </c>
      <c r="M1358" s="127" t="s">
        <v>510</v>
      </c>
      <c r="N1358" s="128" t="s">
        <v>1191</v>
      </c>
      <c r="P1358" s="126" t="s">
        <v>1985</v>
      </c>
    </row>
    <row r="1359" customFormat="false" ht="15" hidden="false" customHeight="false" outlineLevel="0" collapsed="false">
      <c r="L1359" s="126" t="s">
        <v>1415</v>
      </c>
      <c r="M1359" s="127" t="s">
        <v>302</v>
      </c>
      <c r="N1359" s="128" t="s">
        <v>1587</v>
      </c>
      <c r="P1359" s="126" t="s">
        <v>1986</v>
      </c>
    </row>
    <row r="1360" customFormat="false" ht="15" hidden="false" customHeight="false" outlineLevel="0" collapsed="false">
      <c r="L1360" s="126" t="s">
        <v>1415</v>
      </c>
      <c r="M1360" s="127" t="s">
        <v>90</v>
      </c>
      <c r="N1360" s="128" t="s">
        <v>1987</v>
      </c>
      <c r="P1360" s="126" t="s">
        <v>1988</v>
      </c>
    </row>
    <row r="1361" customFormat="false" ht="15" hidden="false" customHeight="false" outlineLevel="0" collapsed="false">
      <c r="L1361" s="126" t="s">
        <v>1416</v>
      </c>
      <c r="M1361" s="127" t="s">
        <v>366</v>
      </c>
      <c r="N1361" s="128" t="s">
        <v>717</v>
      </c>
      <c r="P1361" s="126" t="s">
        <v>1989</v>
      </c>
    </row>
    <row r="1362" customFormat="false" ht="15" hidden="false" customHeight="false" outlineLevel="0" collapsed="false">
      <c r="L1362" s="126" t="s">
        <v>1416</v>
      </c>
      <c r="M1362" s="127" t="s">
        <v>219</v>
      </c>
      <c r="N1362" s="128" t="s">
        <v>943</v>
      </c>
      <c r="P1362" s="126" t="s">
        <v>1990</v>
      </c>
    </row>
    <row r="1363" customFormat="false" ht="15" hidden="false" customHeight="false" outlineLevel="0" collapsed="false">
      <c r="L1363" s="126" t="s">
        <v>1416</v>
      </c>
      <c r="M1363" s="127" t="s">
        <v>258</v>
      </c>
      <c r="N1363" s="128" t="s">
        <v>1003</v>
      </c>
      <c r="P1363" s="126" t="s">
        <v>1991</v>
      </c>
    </row>
    <row r="1364" customFormat="false" ht="15" hidden="false" customHeight="false" outlineLevel="0" collapsed="false">
      <c r="L1364" s="126" t="s">
        <v>1416</v>
      </c>
      <c r="M1364" s="127" t="s">
        <v>235</v>
      </c>
      <c r="N1364" s="128" t="s">
        <v>1204</v>
      </c>
      <c r="P1364" s="126" t="s">
        <v>1992</v>
      </c>
    </row>
    <row r="1365" customFormat="false" ht="15" hidden="false" customHeight="false" outlineLevel="0" collapsed="false">
      <c r="L1365" s="126" t="s">
        <v>1416</v>
      </c>
      <c r="M1365" s="127" t="s">
        <v>251</v>
      </c>
      <c r="N1365" s="128" t="s">
        <v>1204</v>
      </c>
      <c r="P1365" s="126" t="s">
        <v>1993</v>
      </c>
    </row>
    <row r="1366" customFormat="false" ht="15" hidden="false" customHeight="false" outlineLevel="0" collapsed="false">
      <c r="L1366" s="126" t="s">
        <v>1416</v>
      </c>
      <c r="M1366" s="127" t="s">
        <v>312</v>
      </c>
      <c r="N1366" s="128" t="s">
        <v>1222</v>
      </c>
      <c r="P1366" s="126" t="s">
        <v>1994</v>
      </c>
    </row>
    <row r="1367" customFormat="false" ht="15" hidden="false" customHeight="false" outlineLevel="0" collapsed="false">
      <c r="L1367" s="126" t="s">
        <v>1416</v>
      </c>
      <c r="M1367" s="127" t="s">
        <v>90</v>
      </c>
      <c r="N1367" s="128" t="s">
        <v>1995</v>
      </c>
      <c r="P1367" s="126" t="s">
        <v>1996</v>
      </c>
    </row>
    <row r="1368" customFormat="false" ht="15" hidden="false" customHeight="false" outlineLevel="0" collapsed="false">
      <c r="L1368" s="126" t="s">
        <v>1417</v>
      </c>
      <c r="M1368" s="127" t="s">
        <v>251</v>
      </c>
      <c r="N1368" s="128" t="s">
        <v>1218</v>
      </c>
      <c r="P1368" s="126" t="s">
        <v>1997</v>
      </c>
    </row>
    <row r="1369" customFormat="false" ht="15" hidden="false" customHeight="false" outlineLevel="0" collapsed="false">
      <c r="L1369" s="126" t="s">
        <v>1418</v>
      </c>
      <c r="M1369" s="127" t="s">
        <v>388</v>
      </c>
      <c r="N1369" s="128" t="s">
        <v>927</v>
      </c>
      <c r="P1369" s="126" t="s">
        <v>1998</v>
      </c>
    </row>
    <row r="1370" customFormat="false" ht="15" hidden="false" customHeight="false" outlineLevel="0" collapsed="false">
      <c r="L1370" s="126" t="s">
        <v>1419</v>
      </c>
      <c r="M1370" s="127" t="s">
        <v>439</v>
      </c>
      <c r="N1370" s="128" t="s">
        <v>653</v>
      </c>
      <c r="P1370" s="126" t="s">
        <v>1999</v>
      </c>
    </row>
    <row r="1371" customFormat="false" ht="15" hidden="false" customHeight="false" outlineLevel="0" collapsed="false">
      <c r="L1371" s="126" t="s">
        <v>1420</v>
      </c>
      <c r="M1371" s="127" t="s">
        <v>90</v>
      </c>
      <c r="N1371" s="128" t="s">
        <v>2000</v>
      </c>
      <c r="P1371" s="126" t="s">
        <v>2001</v>
      </c>
    </row>
    <row r="1372" customFormat="false" ht="15" hidden="false" customHeight="false" outlineLevel="0" collapsed="false">
      <c r="L1372" s="126" t="s">
        <v>1421</v>
      </c>
      <c r="M1372" s="127" t="s">
        <v>97</v>
      </c>
      <c r="N1372" s="128" t="s">
        <v>914</v>
      </c>
      <c r="P1372" s="126" t="s">
        <v>2002</v>
      </c>
    </row>
    <row r="1373" customFormat="false" ht="15" hidden="false" customHeight="false" outlineLevel="0" collapsed="false">
      <c r="L1373" s="126" t="s">
        <v>1422</v>
      </c>
      <c r="M1373" s="127" t="s">
        <v>229</v>
      </c>
      <c r="N1373" s="128" t="s">
        <v>945</v>
      </c>
      <c r="P1373" s="126" t="s">
        <v>2003</v>
      </c>
    </row>
    <row r="1374" customFormat="false" ht="15" hidden="false" customHeight="false" outlineLevel="0" collapsed="false">
      <c r="L1374" s="126" t="s">
        <v>1422</v>
      </c>
      <c r="M1374" s="127" t="s">
        <v>502</v>
      </c>
      <c r="N1374" s="128" t="s">
        <v>983</v>
      </c>
      <c r="P1374" s="126" t="s">
        <v>2004</v>
      </c>
    </row>
    <row r="1375" customFormat="false" ht="15" hidden="false" customHeight="false" outlineLevel="0" collapsed="false">
      <c r="L1375" s="126" t="s">
        <v>1423</v>
      </c>
      <c r="M1375" s="127" t="s">
        <v>255</v>
      </c>
      <c r="N1375" s="128" t="s">
        <v>1006</v>
      </c>
      <c r="P1375" s="126" t="s">
        <v>2005</v>
      </c>
    </row>
    <row r="1376" customFormat="false" ht="15" hidden="false" customHeight="false" outlineLevel="0" collapsed="false">
      <c r="L1376" s="126" t="s">
        <v>1424</v>
      </c>
      <c r="M1376" s="127" t="s">
        <v>457</v>
      </c>
      <c r="N1376" s="128" t="s">
        <v>449</v>
      </c>
      <c r="P1376" s="126" t="s">
        <v>2006</v>
      </c>
    </row>
    <row r="1377" customFormat="false" ht="15" hidden="false" customHeight="false" outlineLevel="0" collapsed="false">
      <c r="L1377" s="126" t="s">
        <v>1424</v>
      </c>
      <c r="M1377" s="127" t="s">
        <v>249</v>
      </c>
      <c r="N1377" s="128" t="s">
        <v>696</v>
      </c>
      <c r="P1377" s="126" t="s">
        <v>2007</v>
      </c>
    </row>
    <row r="1378" customFormat="false" ht="15" hidden="false" customHeight="false" outlineLevel="0" collapsed="false">
      <c r="L1378" s="126" t="s">
        <v>1424</v>
      </c>
      <c r="M1378" s="127" t="s">
        <v>235</v>
      </c>
      <c r="N1378" s="128" t="s">
        <v>1218</v>
      </c>
      <c r="P1378" s="126" t="s">
        <v>2008</v>
      </c>
    </row>
    <row r="1379" customFormat="false" ht="15" hidden="false" customHeight="false" outlineLevel="0" collapsed="false">
      <c r="L1379" s="126" t="s">
        <v>1426</v>
      </c>
      <c r="M1379" s="127" t="s">
        <v>304</v>
      </c>
      <c r="N1379" s="128" t="s">
        <v>885</v>
      </c>
      <c r="P1379" s="126" t="s">
        <v>2009</v>
      </c>
    </row>
    <row r="1380" customFormat="false" ht="15" hidden="false" customHeight="false" outlineLevel="0" collapsed="false">
      <c r="L1380" s="126" t="s">
        <v>1426</v>
      </c>
      <c r="M1380" s="127" t="s">
        <v>510</v>
      </c>
      <c r="N1380" s="128" t="s">
        <v>1198</v>
      </c>
      <c r="P1380" s="126" t="s">
        <v>2010</v>
      </c>
    </row>
    <row r="1381" customFormat="false" ht="15" hidden="false" customHeight="false" outlineLevel="0" collapsed="false">
      <c r="L1381" s="126" t="s">
        <v>1427</v>
      </c>
      <c r="M1381" s="127" t="s">
        <v>90</v>
      </c>
      <c r="N1381" s="128" t="s">
        <v>2011</v>
      </c>
      <c r="P1381" s="126" t="s">
        <v>2012</v>
      </c>
    </row>
    <row r="1382" customFormat="false" ht="15" hidden="false" customHeight="false" outlineLevel="0" collapsed="false">
      <c r="L1382" s="126" t="s">
        <v>1428</v>
      </c>
      <c r="M1382" s="127" t="s">
        <v>439</v>
      </c>
      <c r="N1382" s="128" t="s">
        <v>664</v>
      </c>
      <c r="P1382" s="126" t="s">
        <v>2013</v>
      </c>
    </row>
    <row r="1383" customFormat="false" ht="15" hidden="false" customHeight="false" outlineLevel="0" collapsed="false">
      <c r="L1383" s="126" t="s">
        <v>1429</v>
      </c>
      <c r="M1383" s="127" t="s">
        <v>296</v>
      </c>
      <c r="N1383" s="128" t="s">
        <v>943</v>
      </c>
      <c r="P1383" s="126" t="s">
        <v>2014</v>
      </c>
    </row>
    <row r="1384" customFormat="false" ht="15" hidden="false" customHeight="false" outlineLevel="0" collapsed="false">
      <c r="L1384" s="126" t="s">
        <v>1430</v>
      </c>
      <c r="M1384" s="127" t="s">
        <v>258</v>
      </c>
      <c r="N1384" s="128" t="s">
        <v>1006</v>
      </c>
      <c r="P1384" s="126" t="s">
        <v>2015</v>
      </c>
    </row>
    <row r="1385" customFormat="false" ht="15" hidden="false" customHeight="false" outlineLevel="0" collapsed="false">
      <c r="L1385" s="126" t="s">
        <v>1431</v>
      </c>
      <c r="M1385" s="127" t="s">
        <v>382</v>
      </c>
      <c r="N1385" s="128" t="s">
        <v>945</v>
      </c>
      <c r="P1385" s="126" t="s">
        <v>2016</v>
      </c>
    </row>
    <row r="1386" customFormat="false" ht="15" hidden="false" customHeight="false" outlineLevel="0" collapsed="false">
      <c r="L1386" s="126" t="s">
        <v>1431</v>
      </c>
      <c r="M1386" s="127" t="s">
        <v>288</v>
      </c>
      <c r="N1386" s="128" t="s">
        <v>1147</v>
      </c>
      <c r="P1386" s="126" t="s">
        <v>2017</v>
      </c>
    </row>
    <row r="1387" customFormat="false" ht="15" hidden="false" customHeight="false" outlineLevel="0" collapsed="false">
      <c r="L1387" s="126" t="s">
        <v>1432</v>
      </c>
      <c r="M1387" s="127" t="s">
        <v>502</v>
      </c>
      <c r="N1387" s="128" t="s">
        <v>1003</v>
      </c>
      <c r="P1387" s="126" t="s">
        <v>2018</v>
      </c>
    </row>
    <row r="1388" customFormat="false" ht="15" hidden="false" customHeight="false" outlineLevel="0" collapsed="false">
      <c r="L1388" s="126" t="s">
        <v>1432</v>
      </c>
      <c r="M1388" s="127" t="s">
        <v>90</v>
      </c>
      <c r="N1388" s="128" t="s">
        <v>2019</v>
      </c>
      <c r="P1388" s="126" t="s">
        <v>2020</v>
      </c>
    </row>
    <row r="1389" customFormat="false" ht="15" hidden="false" customHeight="false" outlineLevel="0" collapsed="false">
      <c r="L1389" s="126" t="s">
        <v>1433</v>
      </c>
      <c r="M1389" s="127" t="s">
        <v>502</v>
      </c>
      <c r="N1389" s="128" t="s">
        <v>1006</v>
      </c>
      <c r="P1389" s="126" t="s">
        <v>2021</v>
      </c>
    </row>
    <row r="1390" customFormat="false" ht="15" hidden="false" customHeight="false" outlineLevel="0" collapsed="false">
      <c r="L1390" s="126" t="s">
        <v>1433</v>
      </c>
      <c r="M1390" s="127" t="s">
        <v>410</v>
      </c>
      <c r="N1390" s="128" t="s">
        <v>1225</v>
      </c>
      <c r="P1390" s="126" t="s">
        <v>2022</v>
      </c>
    </row>
    <row r="1391" customFormat="false" ht="15" hidden="false" customHeight="false" outlineLevel="0" collapsed="false">
      <c r="L1391" s="126" t="s">
        <v>1434</v>
      </c>
      <c r="M1391" s="127" t="s">
        <v>206</v>
      </c>
      <c r="N1391" s="128" t="s">
        <v>981</v>
      </c>
      <c r="P1391" s="126" t="s">
        <v>2023</v>
      </c>
    </row>
    <row r="1392" customFormat="false" ht="15" hidden="false" customHeight="false" outlineLevel="0" collapsed="false">
      <c r="L1392" s="126" t="s">
        <v>1435</v>
      </c>
      <c r="M1392" s="127" t="s">
        <v>206</v>
      </c>
      <c r="N1392" s="128" t="s">
        <v>841</v>
      </c>
      <c r="P1392" s="126" t="s">
        <v>2024</v>
      </c>
    </row>
    <row r="1393" customFormat="false" ht="15" hidden="false" customHeight="false" outlineLevel="0" collapsed="false">
      <c r="L1393" s="126" t="s">
        <v>1436</v>
      </c>
      <c r="M1393" s="127" t="s">
        <v>235</v>
      </c>
      <c r="N1393" s="128" t="s">
        <v>1222</v>
      </c>
      <c r="P1393" s="126" t="s">
        <v>2025</v>
      </c>
    </row>
    <row r="1394" customFormat="false" ht="15" hidden="false" customHeight="false" outlineLevel="0" collapsed="false">
      <c r="L1394" s="126" t="s">
        <v>326</v>
      </c>
      <c r="M1394" s="127" t="s">
        <v>103</v>
      </c>
      <c r="N1394" s="128" t="s">
        <v>855</v>
      </c>
      <c r="P1394" s="126" t="s">
        <v>2026</v>
      </c>
    </row>
    <row r="1395" customFormat="false" ht="15" hidden="false" customHeight="false" outlineLevel="0" collapsed="false">
      <c r="L1395" s="126" t="s">
        <v>1437</v>
      </c>
      <c r="M1395" s="127" t="s">
        <v>249</v>
      </c>
      <c r="N1395" s="128" t="s">
        <v>713</v>
      </c>
      <c r="P1395" s="126" t="s">
        <v>2027</v>
      </c>
    </row>
    <row r="1396" customFormat="false" ht="15" hidden="false" customHeight="false" outlineLevel="0" collapsed="false">
      <c r="L1396" s="126" t="s">
        <v>1438</v>
      </c>
      <c r="M1396" s="127" t="s">
        <v>219</v>
      </c>
      <c r="N1396" s="128" t="s">
        <v>945</v>
      </c>
      <c r="P1396" s="126" t="s">
        <v>2028</v>
      </c>
    </row>
    <row r="1397" customFormat="false" ht="15" hidden="false" customHeight="false" outlineLevel="0" collapsed="false">
      <c r="L1397" s="126" t="s">
        <v>1439</v>
      </c>
      <c r="M1397" s="127" t="s">
        <v>286</v>
      </c>
      <c r="N1397" s="128" t="s">
        <v>943</v>
      </c>
      <c r="P1397" s="126" t="s">
        <v>2029</v>
      </c>
    </row>
    <row r="1398" customFormat="false" ht="15" hidden="false" customHeight="false" outlineLevel="0" collapsed="false">
      <c r="L1398" s="126" t="s">
        <v>335</v>
      </c>
      <c r="M1398" s="127" t="s">
        <v>296</v>
      </c>
      <c r="N1398" s="128" t="s">
        <v>945</v>
      </c>
      <c r="P1398" s="126" t="s">
        <v>2030</v>
      </c>
    </row>
    <row r="1399" customFormat="false" ht="15" hidden="false" customHeight="false" outlineLevel="0" collapsed="false">
      <c r="L1399" s="126" t="s">
        <v>1440</v>
      </c>
      <c r="M1399" s="127" t="s">
        <v>382</v>
      </c>
      <c r="N1399" s="128" t="s">
        <v>983</v>
      </c>
      <c r="P1399" s="126" t="s">
        <v>2031</v>
      </c>
    </row>
    <row r="1400" customFormat="false" ht="15" hidden="false" customHeight="false" outlineLevel="0" collapsed="false">
      <c r="L1400" s="126" t="s">
        <v>1441</v>
      </c>
      <c r="M1400" s="127" t="s">
        <v>249</v>
      </c>
      <c r="N1400" s="128" t="s">
        <v>717</v>
      </c>
      <c r="P1400" s="126" t="s">
        <v>2032</v>
      </c>
    </row>
    <row r="1401" customFormat="false" ht="15" hidden="false" customHeight="false" outlineLevel="0" collapsed="false">
      <c r="L1401" s="126" t="s">
        <v>1442</v>
      </c>
      <c r="M1401" s="127" t="s">
        <v>382</v>
      </c>
      <c r="N1401" s="128" t="s">
        <v>1003</v>
      </c>
      <c r="P1401" s="126" t="s">
        <v>2033</v>
      </c>
    </row>
    <row r="1402" customFormat="false" ht="15" hidden="false" customHeight="false" outlineLevel="0" collapsed="false">
      <c r="L1402" s="126" t="s">
        <v>1443</v>
      </c>
      <c r="M1402" s="127" t="s">
        <v>382</v>
      </c>
      <c r="N1402" s="128" t="s">
        <v>1006</v>
      </c>
      <c r="P1402" s="126" t="s">
        <v>2034</v>
      </c>
    </row>
    <row r="1403" customFormat="false" ht="15" hidden="false" customHeight="false" outlineLevel="0" collapsed="false">
      <c r="L1403" s="126" t="s">
        <v>321</v>
      </c>
      <c r="M1403" s="127" t="s">
        <v>274</v>
      </c>
      <c r="N1403" s="128" t="s">
        <v>855</v>
      </c>
      <c r="P1403" s="126" t="s">
        <v>2035</v>
      </c>
    </row>
    <row r="1404" customFormat="false" ht="15" hidden="false" customHeight="false" outlineLevel="0" collapsed="false">
      <c r="L1404" s="126" t="s">
        <v>321</v>
      </c>
      <c r="M1404" s="127" t="s">
        <v>235</v>
      </c>
      <c r="N1404" s="128" t="s">
        <v>1225</v>
      </c>
      <c r="P1404" s="126" t="s">
        <v>2036</v>
      </c>
    </row>
    <row r="1405" customFormat="false" ht="15" hidden="false" customHeight="false" outlineLevel="0" collapsed="false">
      <c r="L1405" s="126" t="s">
        <v>1444</v>
      </c>
      <c r="M1405" s="127" t="s">
        <v>410</v>
      </c>
      <c r="N1405" s="128" t="s">
        <v>1236</v>
      </c>
      <c r="P1405" s="126" t="s">
        <v>2037</v>
      </c>
    </row>
    <row r="1406" customFormat="false" ht="15" hidden="false" customHeight="false" outlineLevel="0" collapsed="false">
      <c r="L1406" s="126" t="s">
        <v>1445</v>
      </c>
      <c r="M1406" s="127" t="s">
        <v>90</v>
      </c>
      <c r="N1406" s="128" t="s">
        <v>2038</v>
      </c>
      <c r="P1406" s="126" t="s">
        <v>2039</v>
      </c>
    </row>
    <row r="1407" customFormat="false" ht="15" hidden="false" customHeight="false" outlineLevel="0" collapsed="false">
      <c r="L1407" s="126" t="s">
        <v>1446</v>
      </c>
      <c r="M1407" s="127" t="s">
        <v>517</v>
      </c>
      <c r="N1407" s="128" t="s">
        <v>686</v>
      </c>
      <c r="P1407" s="126" t="s">
        <v>2040</v>
      </c>
    </row>
    <row r="1408" customFormat="false" ht="15" hidden="false" customHeight="false" outlineLevel="0" collapsed="false">
      <c r="L1408" s="126" t="s">
        <v>1446</v>
      </c>
      <c r="M1408" s="127" t="s">
        <v>274</v>
      </c>
      <c r="N1408" s="128" t="s">
        <v>882</v>
      </c>
      <c r="P1408" s="126" t="s">
        <v>2041</v>
      </c>
    </row>
    <row r="1409" customFormat="false" ht="15" hidden="false" customHeight="false" outlineLevel="0" collapsed="false">
      <c r="L1409" s="126" t="s">
        <v>1446</v>
      </c>
      <c r="M1409" s="127" t="s">
        <v>382</v>
      </c>
      <c r="N1409" s="128" t="s">
        <v>1027</v>
      </c>
      <c r="P1409" s="126" t="s">
        <v>2042</v>
      </c>
    </row>
    <row r="1410" customFormat="false" ht="15" hidden="false" customHeight="false" outlineLevel="0" collapsed="false">
      <c r="L1410" s="126" t="s">
        <v>1446</v>
      </c>
      <c r="M1410" s="127" t="s">
        <v>251</v>
      </c>
      <c r="N1410" s="128" t="s">
        <v>1222</v>
      </c>
      <c r="P1410" s="126" t="s">
        <v>2043</v>
      </c>
    </row>
    <row r="1411" customFormat="false" ht="15" hidden="false" customHeight="false" outlineLevel="0" collapsed="false">
      <c r="L1411" s="126" t="s">
        <v>1447</v>
      </c>
      <c r="M1411" s="127" t="s">
        <v>322</v>
      </c>
      <c r="N1411" s="128" t="s">
        <v>1079</v>
      </c>
      <c r="P1411" s="126" t="s">
        <v>2044</v>
      </c>
    </row>
    <row r="1412" customFormat="false" ht="15" hidden="false" customHeight="false" outlineLevel="0" collapsed="false">
      <c r="L1412" s="126" t="s">
        <v>1448</v>
      </c>
      <c r="M1412" s="127" t="s">
        <v>302</v>
      </c>
      <c r="N1412" s="128" t="s">
        <v>1589</v>
      </c>
      <c r="P1412" s="126" t="s">
        <v>2045</v>
      </c>
    </row>
    <row r="1413" customFormat="false" ht="15" hidden="false" customHeight="false" outlineLevel="0" collapsed="false">
      <c r="L1413" s="126" t="s">
        <v>1449</v>
      </c>
      <c r="M1413" s="127" t="s">
        <v>255</v>
      </c>
      <c r="N1413" s="128" t="s">
        <v>1027</v>
      </c>
      <c r="P1413" s="126" t="s">
        <v>2046</v>
      </c>
    </row>
    <row r="1414" customFormat="false" ht="15" hidden="false" customHeight="false" outlineLevel="0" collapsed="false">
      <c r="L1414" s="126" t="s">
        <v>1450</v>
      </c>
      <c r="M1414" s="127" t="s">
        <v>382</v>
      </c>
      <c r="N1414" s="128" t="s">
        <v>778</v>
      </c>
      <c r="P1414" s="126" t="s">
        <v>2047</v>
      </c>
    </row>
    <row r="1415" customFormat="false" ht="15" hidden="false" customHeight="false" outlineLevel="0" collapsed="false">
      <c r="L1415" s="126" t="s">
        <v>1451</v>
      </c>
      <c r="M1415" s="127" t="s">
        <v>388</v>
      </c>
      <c r="N1415" s="128" t="s">
        <v>929</v>
      </c>
      <c r="P1415" s="126" t="s">
        <v>2048</v>
      </c>
    </row>
    <row r="1416" customFormat="false" ht="15" hidden="false" customHeight="false" outlineLevel="0" collapsed="false">
      <c r="L1416" s="126" t="s">
        <v>1452</v>
      </c>
      <c r="M1416" s="127" t="s">
        <v>266</v>
      </c>
      <c r="N1416" s="128" t="s">
        <v>747</v>
      </c>
      <c r="P1416" s="126" t="s">
        <v>2049</v>
      </c>
    </row>
    <row r="1417" customFormat="false" ht="15" hidden="false" customHeight="false" outlineLevel="0" collapsed="false">
      <c r="L1417" s="126" t="s">
        <v>1453</v>
      </c>
      <c r="M1417" s="127" t="s">
        <v>214</v>
      </c>
      <c r="N1417" s="128" t="s">
        <v>1222</v>
      </c>
      <c r="P1417" s="126" t="s">
        <v>2050</v>
      </c>
    </row>
    <row r="1418" customFormat="false" ht="15" hidden="false" customHeight="false" outlineLevel="0" collapsed="false">
      <c r="L1418" s="126" t="s">
        <v>1454</v>
      </c>
      <c r="M1418" s="127" t="s">
        <v>304</v>
      </c>
      <c r="N1418" s="128" t="s">
        <v>914</v>
      </c>
      <c r="P1418" s="126" t="s">
        <v>2051</v>
      </c>
    </row>
    <row r="1419" customFormat="false" ht="15" hidden="false" customHeight="false" outlineLevel="0" collapsed="false">
      <c r="L1419" s="126" t="s">
        <v>1455</v>
      </c>
      <c r="M1419" s="127" t="s">
        <v>388</v>
      </c>
      <c r="N1419" s="128" t="s">
        <v>943</v>
      </c>
      <c r="P1419" s="126" t="s">
        <v>2052</v>
      </c>
    </row>
    <row r="1420" customFormat="false" ht="15" hidden="false" customHeight="false" outlineLevel="0" collapsed="false">
      <c r="L1420" s="126" t="s">
        <v>1457</v>
      </c>
      <c r="M1420" s="127" t="s">
        <v>304</v>
      </c>
      <c r="N1420" s="128" t="s">
        <v>927</v>
      </c>
      <c r="P1420" s="126" t="s">
        <v>2053</v>
      </c>
    </row>
    <row r="1421" customFormat="false" ht="15" hidden="false" customHeight="false" outlineLevel="0" collapsed="false">
      <c r="L1421" s="126" t="s">
        <v>1458</v>
      </c>
      <c r="M1421" s="127" t="s">
        <v>219</v>
      </c>
      <c r="N1421" s="128" t="s">
        <v>983</v>
      </c>
      <c r="P1421" s="126" t="s">
        <v>2054</v>
      </c>
    </row>
    <row r="1422" customFormat="false" ht="15" hidden="false" customHeight="false" outlineLevel="0" collapsed="false">
      <c r="L1422" s="126" t="s">
        <v>1459</v>
      </c>
      <c r="M1422" s="127" t="s">
        <v>373</v>
      </c>
      <c r="N1422" s="128" t="s">
        <v>2055</v>
      </c>
      <c r="P1422" s="126" t="s">
        <v>2056</v>
      </c>
    </row>
    <row r="1423" customFormat="false" ht="15" hidden="false" customHeight="false" outlineLevel="0" collapsed="false">
      <c r="L1423" s="126" t="s">
        <v>1460</v>
      </c>
      <c r="M1423" s="127" t="s">
        <v>90</v>
      </c>
      <c r="N1423" s="128" t="s">
        <v>2057</v>
      </c>
      <c r="P1423" s="126" t="s">
        <v>2058</v>
      </c>
    </row>
    <row r="1424" customFormat="false" ht="15" hidden="false" customHeight="false" outlineLevel="0" collapsed="false">
      <c r="L1424" s="126" t="s">
        <v>1461</v>
      </c>
      <c r="M1424" s="127" t="s">
        <v>474</v>
      </c>
      <c r="N1424" s="128" t="s">
        <v>747</v>
      </c>
      <c r="P1424" s="126" t="s">
        <v>2059</v>
      </c>
    </row>
    <row r="1425" customFormat="false" ht="15" hidden="false" customHeight="false" outlineLevel="0" collapsed="false">
      <c r="L1425" s="126" t="s">
        <v>1461</v>
      </c>
      <c r="M1425" s="127" t="s">
        <v>537</v>
      </c>
      <c r="N1425" s="128" t="s">
        <v>796</v>
      </c>
      <c r="P1425" s="126" t="s">
        <v>2060</v>
      </c>
    </row>
    <row r="1426" customFormat="false" ht="15" hidden="false" customHeight="false" outlineLevel="0" collapsed="false">
      <c r="L1426" s="126" t="s">
        <v>1461</v>
      </c>
      <c r="M1426" s="127" t="s">
        <v>206</v>
      </c>
      <c r="N1426" s="128" t="s">
        <v>855</v>
      </c>
      <c r="P1426" s="126" t="s">
        <v>2061</v>
      </c>
    </row>
    <row r="1427" customFormat="false" ht="15" hidden="false" customHeight="false" outlineLevel="0" collapsed="false">
      <c r="L1427" s="126" t="s">
        <v>1461</v>
      </c>
      <c r="M1427" s="127" t="s">
        <v>274</v>
      </c>
      <c r="N1427" s="128" t="s">
        <v>885</v>
      </c>
      <c r="P1427" s="126" t="s">
        <v>2062</v>
      </c>
    </row>
    <row r="1428" customFormat="false" ht="15" hidden="false" customHeight="false" outlineLevel="0" collapsed="false">
      <c r="L1428" s="126" t="s">
        <v>1461</v>
      </c>
      <c r="M1428" s="127" t="s">
        <v>97</v>
      </c>
      <c r="N1428" s="128" t="s">
        <v>927</v>
      </c>
      <c r="P1428" s="126" t="s">
        <v>2063</v>
      </c>
    </row>
    <row r="1429" customFormat="false" ht="15" hidden="false" customHeight="false" outlineLevel="0" collapsed="false">
      <c r="L1429" s="126" t="s">
        <v>1461</v>
      </c>
      <c r="M1429" s="127" t="s">
        <v>304</v>
      </c>
      <c r="N1429" s="128" t="s">
        <v>929</v>
      </c>
      <c r="P1429" s="126" t="s">
        <v>2064</v>
      </c>
    </row>
    <row r="1430" customFormat="false" ht="15" hidden="false" customHeight="false" outlineLevel="0" collapsed="false">
      <c r="L1430" s="126" t="s">
        <v>1461</v>
      </c>
      <c r="M1430" s="127" t="s">
        <v>388</v>
      </c>
      <c r="N1430" s="128" t="s">
        <v>945</v>
      </c>
      <c r="P1430" s="126" t="s">
        <v>2065</v>
      </c>
    </row>
    <row r="1431" customFormat="false" ht="15" hidden="false" customHeight="false" outlineLevel="0" collapsed="false">
      <c r="L1431" s="126" t="s">
        <v>1461</v>
      </c>
      <c r="M1431" s="127" t="s">
        <v>286</v>
      </c>
      <c r="N1431" s="128" t="s">
        <v>945</v>
      </c>
      <c r="P1431" s="126" t="s">
        <v>2066</v>
      </c>
    </row>
    <row r="1432" customFormat="false" ht="15" hidden="false" customHeight="false" outlineLevel="0" collapsed="false">
      <c r="L1432" s="126" t="s">
        <v>1461</v>
      </c>
      <c r="M1432" s="127" t="s">
        <v>229</v>
      </c>
      <c r="N1432" s="128" t="s">
        <v>983</v>
      </c>
      <c r="P1432" s="126" t="s">
        <v>2067</v>
      </c>
    </row>
    <row r="1433" customFormat="false" ht="15" hidden="false" customHeight="false" outlineLevel="0" collapsed="false">
      <c r="L1433" s="126" t="s">
        <v>1461</v>
      </c>
      <c r="M1433" s="127" t="s">
        <v>219</v>
      </c>
      <c r="N1433" s="128" t="s">
        <v>1003</v>
      </c>
      <c r="P1433" s="126" t="s">
        <v>2068</v>
      </c>
    </row>
    <row r="1434" customFormat="false" ht="15" hidden="false" customHeight="false" outlineLevel="0" collapsed="false">
      <c r="L1434" s="126" t="s">
        <v>1461</v>
      </c>
      <c r="M1434" s="127" t="s">
        <v>502</v>
      </c>
      <c r="N1434" s="128" t="s">
        <v>1027</v>
      </c>
      <c r="P1434" s="126" t="s">
        <v>2069</v>
      </c>
    </row>
    <row r="1435" customFormat="false" ht="15" hidden="false" customHeight="false" outlineLevel="0" collapsed="false">
      <c r="L1435" s="126" t="s">
        <v>1461</v>
      </c>
      <c r="M1435" s="127" t="s">
        <v>211</v>
      </c>
      <c r="N1435" s="128" t="s">
        <v>1027</v>
      </c>
      <c r="P1435" s="126" t="s">
        <v>2070</v>
      </c>
    </row>
    <row r="1436" customFormat="false" ht="15" hidden="false" customHeight="false" outlineLevel="0" collapsed="false">
      <c r="L1436" s="126" t="s">
        <v>1461</v>
      </c>
      <c r="M1436" s="127" t="s">
        <v>258</v>
      </c>
      <c r="N1436" s="128" t="s">
        <v>1027</v>
      </c>
      <c r="P1436" s="126" t="s">
        <v>2071</v>
      </c>
    </row>
    <row r="1437" customFormat="false" ht="15" hidden="false" customHeight="false" outlineLevel="0" collapsed="false">
      <c r="L1437" s="126" t="s">
        <v>1461</v>
      </c>
      <c r="M1437" s="127" t="s">
        <v>382</v>
      </c>
      <c r="N1437" s="128" t="s">
        <v>1079</v>
      </c>
      <c r="P1437" s="126" t="s">
        <v>2072</v>
      </c>
    </row>
    <row r="1438" customFormat="false" ht="15" hidden="false" customHeight="false" outlineLevel="0" collapsed="false">
      <c r="L1438" s="126" t="s">
        <v>1461</v>
      </c>
      <c r="M1438" s="127" t="s">
        <v>322</v>
      </c>
      <c r="N1438" s="128" t="s">
        <v>1147</v>
      </c>
      <c r="P1438" s="126" t="s">
        <v>2073</v>
      </c>
    </row>
    <row r="1439" customFormat="false" ht="15" hidden="false" customHeight="false" outlineLevel="0" collapsed="false">
      <c r="L1439" s="126" t="s">
        <v>1461</v>
      </c>
      <c r="M1439" s="127" t="s">
        <v>288</v>
      </c>
      <c r="N1439" s="128" t="s">
        <v>1179</v>
      </c>
      <c r="P1439" s="126" t="s">
        <v>2074</v>
      </c>
    </row>
    <row r="1440" customFormat="false" ht="15" hidden="false" customHeight="false" outlineLevel="0" collapsed="false">
      <c r="L1440" s="126" t="s">
        <v>1461</v>
      </c>
      <c r="M1440" s="127" t="s">
        <v>340</v>
      </c>
      <c r="N1440" s="128" t="s">
        <v>1198</v>
      </c>
      <c r="P1440" s="126" t="s">
        <v>2075</v>
      </c>
    </row>
    <row r="1441" customFormat="false" ht="15" hidden="false" customHeight="false" outlineLevel="0" collapsed="false">
      <c r="L1441" s="126" t="s">
        <v>1461</v>
      </c>
      <c r="M1441" s="127" t="s">
        <v>510</v>
      </c>
      <c r="N1441" s="128" t="s">
        <v>1200</v>
      </c>
      <c r="P1441" s="126" t="s">
        <v>2076</v>
      </c>
    </row>
    <row r="1442" customFormat="false" ht="15" hidden="false" customHeight="false" outlineLevel="0" collapsed="false">
      <c r="L1442" s="126" t="s">
        <v>1461</v>
      </c>
      <c r="M1442" s="127" t="s">
        <v>251</v>
      </c>
      <c r="N1442" s="128" t="s">
        <v>1225</v>
      </c>
      <c r="P1442" s="126" t="s">
        <v>2077</v>
      </c>
    </row>
    <row r="1443" customFormat="false" ht="15" hidden="false" customHeight="false" outlineLevel="0" collapsed="false">
      <c r="L1443" s="126" t="s">
        <v>1461</v>
      </c>
      <c r="M1443" s="127" t="s">
        <v>235</v>
      </c>
      <c r="N1443" s="128" t="s">
        <v>1236</v>
      </c>
      <c r="P1443" s="126" t="s">
        <v>2078</v>
      </c>
    </row>
    <row r="1444" customFormat="false" ht="15" hidden="false" customHeight="false" outlineLevel="0" collapsed="false">
      <c r="L1444" s="126" t="s">
        <v>1461</v>
      </c>
      <c r="M1444" s="127" t="s">
        <v>410</v>
      </c>
      <c r="N1444" s="128" t="s">
        <v>1246</v>
      </c>
      <c r="P1444" s="126" t="s">
        <v>2079</v>
      </c>
    </row>
    <row r="1445" customFormat="false" ht="15" hidden="false" customHeight="false" outlineLevel="0" collapsed="false">
      <c r="L1445" s="126" t="s">
        <v>1461</v>
      </c>
      <c r="M1445" s="127" t="s">
        <v>243</v>
      </c>
      <c r="N1445" s="128" t="s">
        <v>1293</v>
      </c>
      <c r="P1445" s="126" t="s">
        <v>2080</v>
      </c>
    </row>
    <row r="1446" customFormat="false" ht="15" hidden="false" customHeight="false" outlineLevel="0" collapsed="false">
      <c r="L1446" s="126" t="s">
        <v>1461</v>
      </c>
      <c r="M1446" s="127" t="s">
        <v>302</v>
      </c>
      <c r="N1446" s="128" t="s">
        <v>1599</v>
      </c>
      <c r="P1446" s="126" t="s">
        <v>2081</v>
      </c>
    </row>
    <row r="1447" customFormat="false" ht="15" hidden="false" customHeight="false" outlineLevel="0" collapsed="false">
      <c r="L1447" s="126" t="s">
        <v>1461</v>
      </c>
      <c r="M1447" s="127" t="s">
        <v>90</v>
      </c>
      <c r="N1447" s="128" t="s">
        <v>2082</v>
      </c>
      <c r="P1447" s="126" t="s">
        <v>2083</v>
      </c>
    </row>
    <row r="1448" customFormat="false" ht="15" hidden="false" customHeight="false" outlineLevel="0" collapsed="false">
      <c r="L1448" s="126" t="s">
        <v>1462</v>
      </c>
      <c r="M1448" s="127" t="s">
        <v>373</v>
      </c>
      <c r="N1448" s="128" t="s">
        <v>2084</v>
      </c>
      <c r="P1448" s="126" t="s">
        <v>2085</v>
      </c>
    </row>
    <row r="1449" customFormat="false" ht="15" hidden="false" customHeight="false" outlineLevel="0" collapsed="false">
      <c r="L1449" s="126" t="s">
        <v>1463</v>
      </c>
      <c r="M1449" s="127" t="s">
        <v>214</v>
      </c>
      <c r="N1449" s="128" t="s">
        <v>1225</v>
      </c>
      <c r="P1449" s="126" t="s">
        <v>2086</v>
      </c>
    </row>
    <row r="1450" customFormat="false" ht="15" hidden="false" customHeight="false" outlineLevel="0" collapsed="false">
      <c r="L1450" s="126" t="s">
        <v>1464</v>
      </c>
      <c r="M1450" s="127" t="s">
        <v>84</v>
      </c>
      <c r="N1450" s="128" t="s">
        <v>885</v>
      </c>
      <c r="P1450" s="126" t="s">
        <v>2087</v>
      </c>
    </row>
    <row r="1451" customFormat="false" ht="15" hidden="false" customHeight="false" outlineLevel="0" collapsed="false">
      <c r="L1451" s="126" t="s">
        <v>1464</v>
      </c>
      <c r="M1451" s="127" t="s">
        <v>304</v>
      </c>
      <c r="N1451" s="128" t="s">
        <v>943</v>
      </c>
      <c r="P1451" s="126" t="s">
        <v>2088</v>
      </c>
    </row>
    <row r="1452" customFormat="false" ht="15" hidden="false" customHeight="false" outlineLevel="0" collapsed="false">
      <c r="L1452" s="126" t="s">
        <v>1464</v>
      </c>
      <c r="M1452" s="127" t="s">
        <v>258</v>
      </c>
      <c r="N1452" s="128" t="s">
        <v>778</v>
      </c>
      <c r="P1452" s="126" t="s">
        <v>2089</v>
      </c>
    </row>
    <row r="1453" customFormat="false" ht="15" hidden="false" customHeight="false" outlineLevel="0" collapsed="false">
      <c r="L1453" s="126" t="s">
        <v>1464</v>
      </c>
      <c r="M1453" s="127" t="s">
        <v>322</v>
      </c>
      <c r="N1453" s="128" t="s">
        <v>1179</v>
      </c>
      <c r="P1453" s="126" t="s">
        <v>2090</v>
      </c>
    </row>
    <row r="1454" customFormat="false" ht="15" hidden="false" customHeight="false" outlineLevel="0" collapsed="false">
      <c r="L1454" s="126" t="s">
        <v>1464</v>
      </c>
      <c r="M1454" s="127" t="s">
        <v>251</v>
      </c>
      <c r="N1454" s="128" t="s">
        <v>1236</v>
      </c>
      <c r="P1454" s="126" t="s">
        <v>2091</v>
      </c>
    </row>
    <row r="1455" customFormat="false" ht="15" hidden="false" customHeight="false" outlineLevel="0" collapsed="false">
      <c r="L1455" s="126" t="s">
        <v>1464</v>
      </c>
      <c r="M1455" s="127" t="s">
        <v>235</v>
      </c>
      <c r="N1455" s="128" t="s">
        <v>1246</v>
      </c>
      <c r="P1455" s="126" t="s">
        <v>2092</v>
      </c>
    </row>
    <row r="1456" customFormat="false" ht="15" hidden="false" customHeight="false" outlineLevel="0" collapsed="false">
      <c r="L1456" s="126" t="s">
        <v>1464</v>
      </c>
      <c r="M1456" s="127" t="s">
        <v>302</v>
      </c>
      <c r="N1456" s="128" t="s">
        <v>1627</v>
      </c>
      <c r="P1456" s="126" t="s">
        <v>2093</v>
      </c>
    </row>
    <row r="1457" customFormat="false" ht="15" hidden="false" customHeight="false" outlineLevel="0" collapsed="false">
      <c r="L1457" s="126" t="s">
        <v>1464</v>
      </c>
      <c r="M1457" s="127" t="s">
        <v>90</v>
      </c>
      <c r="N1457" s="128" t="s">
        <v>2094</v>
      </c>
      <c r="P1457" s="126" t="s">
        <v>2095</v>
      </c>
    </row>
    <row r="1458" customFormat="false" ht="15" hidden="false" customHeight="false" outlineLevel="0" collapsed="false">
      <c r="L1458" s="126" t="s">
        <v>1466</v>
      </c>
      <c r="M1458" s="127" t="s">
        <v>258</v>
      </c>
      <c r="N1458" s="128" t="s">
        <v>1079</v>
      </c>
      <c r="P1458" s="126" t="s">
        <v>2096</v>
      </c>
    </row>
    <row r="1459" customFormat="false" ht="15" hidden="false" customHeight="false" outlineLevel="0" collapsed="false">
      <c r="L1459" s="126" t="s">
        <v>1467</v>
      </c>
      <c r="M1459" s="127" t="s">
        <v>255</v>
      </c>
      <c r="N1459" s="128" t="s">
        <v>778</v>
      </c>
      <c r="P1459" s="126" t="s">
        <v>2097</v>
      </c>
    </row>
    <row r="1460" customFormat="false" ht="15" hidden="false" customHeight="false" outlineLevel="0" collapsed="false">
      <c r="L1460" s="126" t="s">
        <v>1468</v>
      </c>
      <c r="M1460" s="127" t="s">
        <v>302</v>
      </c>
      <c r="N1460" s="128" t="s">
        <v>1636</v>
      </c>
      <c r="P1460" s="126" t="s">
        <v>2098</v>
      </c>
    </row>
    <row r="1461" customFormat="false" ht="15" hidden="false" customHeight="false" outlineLevel="0" collapsed="false">
      <c r="L1461" s="126" t="s">
        <v>1468</v>
      </c>
      <c r="M1461" s="127" t="s">
        <v>90</v>
      </c>
      <c r="N1461" s="128" t="s">
        <v>2099</v>
      </c>
      <c r="P1461" s="126" t="s">
        <v>2100</v>
      </c>
    </row>
    <row r="1462" customFormat="false" ht="15" hidden="false" customHeight="false" outlineLevel="0" collapsed="false">
      <c r="L1462" s="126" t="s">
        <v>1470</v>
      </c>
      <c r="M1462" s="127" t="s">
        <v>474</v>
      </c>
      <c r="N1462" s="128" t="s">
        <v>769</v>
      </c>
      <c r="P1462" s="126" t="s">
        <v>2101</v>
      </c>
    </row>
    <row r="1463" customFormat="false" ht="15" hidden="false" customHeight="false" outlineLevel="0" collapsed="false">
      <c r="L1463" s="126" t="s">
        <v>1470</v>
      </c>
      <c r="M1463" s="127" t="s">
        <v>266</v>
      </c>
      <c r="N1463" s="128" t="s">
        <v>769</v>
      </c>
      <c r="P1463" s="126" t="s">
        <v>2102</v>
      </c>
    </row>
    <row r="1464" customFormat="false" ht="15" hidden="false" customHeight="false" outlineLevel="0" collapsed="false">
      <c r="L1464" s="126" t="s">
        <v>1470</v>
      </c>
      <c r="M1464" s="127" t="s">
        <v>537</v>
      </c>
      <c r="N1464" s="128" t="s">
        <v>805</v>
      </c>
      <c r="P1464" s="126" t="s">
        <v>2103</v>
      </c>
    </row>
    <row r="1465" customFormat="false" ht="15" hidden="false" customHeight="false" outlineLevel="0" collapsed="false">
      <c r="L1465" s="126" t="s">
        <v>1470</v>
      </c>
      <c r="M1465" s="127" t="s">
        <v>408</v>
      </c>
      <c r="N1465" s="128" t="s">
        <v>829</v>
      </c>
      <c r="P1465" s="126" t="s">
        <v>2104</v>
      </c>
    </row>
    <row r="1466" customFormat="false" ht="15" hidden="false" customHeight="false" outlineLevel="0" collapsed="false">
      <c r="L1466" s="126" t="s">
        <v>1470</v>
      </c>
      <c r="M1466" s="127" t="s">
        <v>428</v>
      </c>
      <c r="N1466" s="128" t="s">
        <v>981</v>
      </c>
      <c r="P1466" s="126" t="s">
        <v>2105</v>
      </c>
    </row>
    <row r="1467" customFormat="false" ht="15" hidden="false" customHeight="false" outlineLevel="0" collapsed="false">
      <c r="L1467" s="126" t="s">
        <v>1470</v>
      </c>
      <c r="M1467" s="127" t="s">
        <v>206</v>
      </c>
      <c r="N1467" s="128" t="s">
        <v>882</v>
      </c>
      <c r="P1467" s="126" t="s">
        <v>2106</v>
      </c>
    </row>
    <row r="1468" customFormat="false" ht="15" hidden="false" customHeight="false" outlineLevel="0" collapsed="false">
      <c r="L1468" s="126" t="s">
        <v>1470</v>
      </c>
      <c r="M1468" s="127" t="s">
        <v>103</v>
      </c>
      <c r="N1468" s="128" t="s">
        <v>882</v>
      </c>
      <c r="P1468" s="126" t="s">
        <v>2107</v>
      </c>
    </row>
    <row r="1469" customFormat="false" ht="15" hidden="false" customHeight="false" outlineLevel="0" collapsed="false">
      <c r="L1469" s="126" t="s">
        <v>1470</v>
      </c>
      <c r="M1469" s="127" t="s">
        <v>274</v>
      </c>
      <c r="N1469" s="128" t="s">
        <v>914</v>
      </c>
      <c r="P1469" s="126" t="s">
        <v>2108</v>
      </c>
    </row>
    <row r="1470" customFormat="false" ht="15" hidden="false" customHeight="false" outlineLevel="0" collapsed="false">
      <c r="L1470" s="126" t="s">
        <v>1470</v>
      </c>
      <c r="M1470" s="127" t="s">
        <v>97</v>
      </c>
      <c r="N1470" s="128" t="s">
        <v>929</v>
      </c>
      <c r="P1470" s="126" t="s">
        <v>2109</v>
      </c>
    </row>
    <row r="1471" customFormat="false" ht="15" hidden="false" customHeight="false" outlineLevel="0" collapsed="false">
      <c r="L1471" s="126" t="s">
        <v>1470</v>
      </c>
      <c r="M1471" s="127" t="s">
        <v>304</v>
      </c>
      <c r="N1471" s="128" t="s">
        <v>945</v>
      </c>
      <c r="P1471" s="126" t="s">
        <v>2110</v>
      </c>
    </row>
    <row r="1472" customFormat="false" ht="15" hidden="false" customHeight="false" outlineLevel="0" collapsed="false">
      <c r="L1472" s="126" t="s">
        <v>1470</v>
      </c>
      <c r="M1472" s="127" t="s">
        <v>296</v>
      </c>
      <c r="N1472" s="128" t="s">
        <v>983</v>
      </c>
      <c r="P1472" s="126" t="s">
        <v>2111</v>
      </c>
    </row>
    <row r="1473" customFormat="false" ht="15" hidden="false" customHeight="false" outlineLevel="0" collapsed="false">
      <c r="L1473" s="126" t="s">
        <v>1470</v>
      </c>
      <c r="M1473" s="127" t="s">
        <v>286</v>
      </c>
      <c r="N1473" s="128" t="s">
        <v>983</v>
      </c>
      <c r="P1473" s="126" t="s">
        <v>2112</v>
      </c>
    </row>
    <row r="1474" customFormat="false" ht="15" hidden="false" customHeight="false" outlineLevel="0" collapsed="false">
      <c r="L1474" s="126" t="s">
        <v>1470</v>
      </c>
      <c r="M1474" s="127" t="s">
        <v>229</v>
      </c>
      <c r="N1474" s="128" t="s">
        <v>1003</v>
      </c>
      <c r="P1474" s="126" t="s">
        <v>2113</v>
      </c>
    </row>
    <row r="1475" customFormat="false" ht="15" hidden="false" customHeight="false" outlineLevel="0" collapsed="false">
      <c r="L1475" s="126" t="s">
        <v>1470</v>
      </c>
      <c r="M1475" s="127" t="s">
        <v>219</v>
      </c>
      <c r="N1475" s="128" t="s">
        <v>1006</v>
      </c>
      <c r="P1475" s="126" t="s">
        <v>2114</v>
      </c>
    </row>
    <row r="1476" customFormat="false" ht="15" hidden="false" customHeight="false" outlineLevel="0" collapsed="false">
      <c r="L1476" s="126" t="s">
        <v>1470</v>
      </c>
      <c r="M1476" s="127" t="s">
        <v>211</v>
      </c>
      <c r="N1476" s="128" t="s">
        <v>778</v>
      </c>
      <c r="P1476" s="126" t="s">
        <v>2115</v>
      </c>
    </row>
    <row r="1477" customFormat="false" ht="15" hidden="false" customHeight="false" outlineLevel="0" collapsed="false">
      <c r="L1477" s="126" t="s">
        <v>1470</v>
      </c>
      <c r="M1477" s="127" t="s">
        <v>258</v>
      </c>
      <c r="N1477" s="128" t="s">
        <v>1147</v>
      </c>
      <c r="P1477" s="126" t="s">
        <v>2116</v>
      </c>
    </row>
    <row r="1478" customFormat="false" ht="15" hidden="false" customHeight="false" outlineLevel="0" collapsed="false">
      <c r="L1478" s="126" t="s">
        <v>1470</v>
      </c>
      <c r="M1478" s="127" t="s">
        <v>288</v>
      </c>
      <c r="N1478" s="128" t="s">
        <v>1187</v>
      </c>
      <c r="P1478" s="126" t="s">
        <v>2117</v>
      </c>
    </row>
    <row r="1479" customFormat="false" ht="15" hidden="false" customHeight="false" outlineLevel="0" collapsed="false">
      <c r="L1479" s="126" t="s">
        <v>1470</v>
      </c>
      <c r="M1479" s="127" t="s">
        <v>322</v>
      </c>
      <c r="N1479" s="128" t="s">
        <v>1187</v>
      </c>
      <c r="P1479" s="126" t="s">
        <v>2118</v>
      </c>
    </row>
    <row r="1480" customFormat="false" ht="15" hidden="false" customHeight="false" outlineLevel="0" collapsed="false">
      <c r="L1480" s="126" t="s">
        <v>1470</v>
      </c>
      <c r="M1480" s="127" t="s">
        <v>340</v>
      </c>
      <c r="N1480" s="128" t="s">
        <v>1200</v>
      </c>
      <c r="P1480" s="126" t="s">
        <v>2119</v>
      </c>
    </row>
    <row r="1481" customFormat="false" ht="15" hidden="false" customHeight="false" outlineLevel="0" collapsed="false">
      <c r="L1481" s="126" t="s">
        <v>1470</v>
      </c>
      <c r="M1481" s="127" t="s">
        <v>510</v>
      </c>
      <c r="N1481" s="128" t="s">
        <v>1204</v>
      </c>
      <c r="P1481" s="126" t="s">
        <v>2120</v>
      </c>
    </row>
    <row r="1482" customFormat="false" ht="15" hidden="false" customHeight="false" outlineLevel="0" collapsed="false">
      <c r="L1482" s="126" t="s">
        <v>1470</v>
      </c>
      <c r="M1482" s="127" t="s">
        <v>312</v>
      </c>
      <c r="N1482" s="128" t="s">
        <v>1225</v>
      </c>
      <c r="P1482" s="126" t="s">
        <v>2121</v>
      </c>
    </row>
    <row r="1483" customFormat="false" ht="15" hidden="false" customHeight="false" outlineLevel="0" collapsed="false">
      <c r="L1483" s="126" t="s">
        <v>1470</v>
      </c>
      <c r="M1483" s="127" t="s">
        <v>251</v>
      </c>
      <c r="N1483" s="128" t="s">
        <v>1246</v>
      </c>
      <c r="P1483" s="126" t="s">
        <v>2122</v>
      </c>
    </row>
    <row r="1484" customFormat="false" ht="15" hidden="false" customHeight="false" outlineLevel="0" collapsed="false">
      <c r="L1484" s="126" t="s">
        <v>1470</v>
      </c>
      <c r="M1484" s="127" t="s">
        <v>235</v>
      </c>
      <c r="N1484" s="128" t="s">
        <v>1250</v>
      </c>
      <c r="P1484" s="126" t="s">
        <v>2123</v>
      </c>
    </row>
    <row r="1485" customFormat="false" ht="15" hidden="false" customHeight="false" outlineLevel="0" collapsed="false">
      <c r="L1485" s="126" t="s">
        <v>1470</v>
      </c>
      <c r="M1485" s="127" t="s">
        <v>243</v>
      </c>
      <c r="N1485" s="128" t="s">
        <v>1323</v>
      </c>
      <c r="P1485" s="126" t="s">
        <v>2124</v>
      </c>
    </row>
    <row r="1486" customFormat="false" ht="15" hidden="false" customHeight="false" outlineLevel="0" collapsed="false">
      <c r="L1486" s="126" t="s">
        <v>1470</v>
      </c>
      <c r="M1486" s="127" t="s">
        <v>302</v>
      </c>
      <c r="N1486" s="128" t="s">
        <v>1643</v>
      </c>
      <c r="P1486" s="126" t="s">
        <v>2125</v>
      </c>
    </row>
    <row r="1487" customFormat="false" ht="15" hidden="false" customHeight="false" outlineLevel="0" collapsed="false">
      <c r="L1487" s="126" t="s">
        <v>1470</v>
      </c>
      <c r="M1487" s="127" t="s">
        <v>90</v>
      </c>
      <c r="N1487" s="128" t="s">
        <v>2126</v>
      </c>
      <c r="P1487" s="126" t="s">
        <v>2127</v>
      </c>
    </row>
    <row r="1488" customFormat="false" ht="15" hidden="false" customHeight="false" outlineLevel="0" collapsed="false">
      <c r="L1488" s="126" t="s">
        <v>1471</v>
      </c>
      <c r="M1488" s="127" t="s">
        <v>206</v>
      </c>
      <c r="N1488" s="128" t="s">
        <v>885</v>
      </c>
      <c r="P1488" s="126" t="s">
        <v>2128</v>
      </c>
    </row>
    <row r="1489" customFormat="false" ht="15" hidden="false" customHeight="false" outlineLevel="0" collapsed="false">
      <c r="L1489" s="126" t="s">
        <v>1471</v>
      </c>
      <c r="M1489" s="127" t="s">
        <v>304</v>
      </c>
      <c r="N1489" s="128" t="s">
        <v>983</v>
      </c>
      <c r="P1489" s="126" t="s">
        <v>2129</v>
      </c>
    </row>
    <row r="1490" customFormat="false" ht="15" hidden="false" customHeight="false" outlineLevel="0" collapsed="false">
      <c r="L1490" s="126" t="s">
        <v>1473</v>
      </c>
      <c r="M1490" s="127" t="s">
        <v>373</v>
      </c>
      <c r="N1490" s="128" t="s">
        <v>2130</v>
      </c>
      <c r="P1490" s="126" t="s">
        <v>2131</v>
      </c>
    </row>
    <row r="1491" customFormat="false" ht="15" hidden="false" customHeight="false" outlineLevel="0" collapsed="false">
      <c r="L1491" s="126" t="s">
        <v>1474</v>
      </c>
      <c r="M1491" s="127" t="s">
        <v>302</v>
      </c>
      <c r="N1491" s="128" t="s">
        <v>1657</v>
      </c>
      <c r="P1491" s="126" t="s">
        <v>2132</v>
      </c>
    </row>
    <row r="1492" customFormat="false" ht="15" hidden="false" customHeight="false" outlineLevel="0" collapsed="false">
      <c r="L1492" s="126" t="s">
        <v>1475</v>
      </c>
      <c r="M1492" s="127" t="s">
        <v>258</v>
      </c>
      <c r="N1492" s="128" t="s">
        <v>1179</v>
      </c>
      <c r="P1492" s="126" t="s">
        <v>2133</v>
      </c>
    </row>
    <row r="1493" customFormat="false" ht="15" hidden="false" customHeight="false" outlineLevel="0" collapsed="false">
      <c r="L1493" s="126" t="s">
        <v>1476</v>
      </c>
      <c r="M1493" s="127" t="s">
        <v>502</v>
      </c>
      <c r="N1493" s="128" t="s">
        <v>778</v>
      </c>
      <c r="P1493" s="126" t="s">
        <v>2134</v>
      </c>
    </row>
    <row r="1494" customFormat="false" ht="15" hidden="false" customHeight="false" outlineLevel="0" collapsed="false">
      <c r="L1494" s="126" t="s">
        <v>1477</v>
      </c>
      <c r="M1494" s="127" t="s">
        <v>103</v>
      </c>
      <c r="N1494" s="128" t="s">
        <v>885</v>
      </c>
      <c r="P1494" s="126" t="s">
        <v>2135</v>
      </c>
    </row>
    <row r="1495" customFormat="false" ht="15" hidden="false" customHeight="false" outlineLevel="0" collapsed="false">
      <c r="L1495" s="126" t="s">
        <v>1478</v>
      </c>
      <c r="M1495" s="127" t="s">
        <v>322</v>
      </c>
      <c r="N1495" s="128" t="s">
        <v>1191</v>
      </c>
      <c r="P1495" s="126" t="s">
        <v>2136</v>
      </c>
    </row>
    <row r="1496" customFormat="false" ht="15" hidden="false" customHeight="false" outlineLevel="0" collapsed="false">
      <c r="L1496" s="126" t="s">
        <v>1479</v>
      </c>
      <c r="M1496" s="127" t="s">
        <v>243</v>
      </c>
      <c r="N1496" s="128" t="s">
        <v>1329</v>
      </c>
      <c r="P1496" s="126" t="s">
        <v>2137</v>
      </c>
    </row>
    <row r="1497" customFormat="false" ht="15" hidden="false" customHeight="false" outlineLevel="0" collapsed="false">
      <c r="L1497" s="126" t="s">
        <v>1480</v>
      </c>
      <c r="M1497" s="127" t="s">
        <v>340</v>
      </c>
      <c r="N1497" s="128" t="s">
        <v>1204</v>
      </c>
      <c r="P1497" s="126" t="s">
        <v>2138</v>
      </c>
    </row>
    <row r="1498" customFormat="false" ht="15" hidden="false" customHeight="false" outlineLevel="0" collapsed="false">
      <c r="L1498" s="126" t="s">
        <v>1481</v>
      </c>
      <c r="M1498" s="127" t="s">
        <v>90</v>
      </c>
      <c r="N1498" s="128" t="s">
        <v>2139</v>
      </c>
      <c r="P1498" s="126" t="s">
        <v>2140</v>
      </c>
    </row>
    <row r="1499" customFormat="false" ht="15" hidden="false" customHeight="false" outlineLevel="0" collapsed="false">
      <c r="L1499" s="126" t="s">
        <v>1482</v>
      </c>
      <c r="M1499" s="127" t="s">
        <v>90</v>
      </c>
      <c r="N1499" s="128" t="s">
        <v>2141</v>
      </c>
      <c r="P1499" s="126" t="s">
        <v>2142</v>
      </c>
    </row>
    <row r="1500" customFormat="false" ht="15" hidden="false" customHeight="false" outlineLevel="0" collapsed="false">
      <c r="L1500" s="126" t="s">
        <v>1484</v>
      </c>
      <c r="M1500" s="127" t="s">
        <v>322</v>
      </c>
      <c r="N1500" s="128" t="s">
        <v>1198</v>
      </c>
      <c r="P1500" s="126" t="s">
        <v>2143</v>
      </c>
    </row>
    <row r="1501" customFormat="false" ht="15" hidden="false" customHeight="false" outlineLevel="0" collapsed="false">
      <c r="L1501" s="126" t="s">
        <v>1485</v>
      </c>
      <c r="M1501" s="127" t="s">
        <v>424</v>
      </c>
      <c r="N1501" s="128" t="s">
        <v>664</v>
      </c>
      <c r="P1501" s="126" t="s">
        <v>2144</v>
      </c>
    </row>
    <row r="1502" customFormat="false" ht="15" hidden="false" customHeight="false" outlineLevel="0" collapsed="false">
      <c r="L1502" s="126" t="s">
        <v>1485</v>
      </c>
      <c r="M1502" s="127" t="s">
        <v>219</v>
      </c>
      <c r="N1502" s="128" t="s">
        <v>1027</v>
      </c>
      <c r="P1502" s="126" t="s">
        <v>2145</v>
      </c>
    </row>
    <row r="1503" customFormat="false" ht="15" hidden="false" customHeight="false" outlineLevel="0" collapsed="false">
      <c r="L1503" s="126" t="s">
        <v>1485</v>
      </c>
      <c r="M1503" s="127" t="s">
        <v>258</v>
      </c>
      <c r="N1503" s="128" t="s">
        <v>1187</v>
      </c>
      <c r="P1503" s="126" t="s">
        <v>2146</v>
      </c>
    </row>
    <row r="1504" customFormat="false" ht="15" hidden="false" customHeight="false" outlineLevel="0" collapsed="false">
      <c r="L1504" s="126" t="s">
        <v>1485</v>
      </c>
      <c r="M1504" s="127" t="s">
        <v>322</v>
      </c>
      <c r="N1504" s="128" t="s">
        <v>1200</v>
      </c>
      <c r="P1504" s="126" t="s">
        <v>2147</v>
      </c>
    </row>
    <row r="1505" customFormat="false" ht="15" hidden="false" customHeight="false" outlineLevel="0" collapsed="false">
      <c r="L1505" s="126" t="s">
        <v>1485</v>
      </c>
      <c r="M1505" s="127" t="s">
        <v>340</v>
      </c>
      <c r="N1505" s="128" t="s">
        <v>1218</v>
      </c>
      <c r="P1505" s="126" t="s">
        <v>2148</v>
      </c>
    </row>
    <row r="1506" customFormat="false" ht="15" hidden="false" customHeight="false" outlineLevel="0" collapsed="false">
      <c r="L1506" s="126" t="s">
        <v>1485</v>
      </c>
      <c r="M1506" s="127" t="s">
        <v>510</v>
      </c>
      <c r="N1506" s="128" t="s">
        <v>1218</v>
      </c>
      <c r="P1506" s="126" t="s">
        <v>2149</v>
      </c>
    </row>
    <row r="1507" customFormat="false" ht="15" hidden="false" customHeight="false" outlineLevel="0" collapsed="false">
      <c r="L1507" s="126" t="s">
        <v>1485</v>
      </c>
      <c r="M1507" s="127" t="s">
        <v>312</v>
      </c>
      <c r="N1507" s="128" t="s">
        <v>1236</v>
      </c>
      <c r="P1507" s="126" t="s">
        <v>2150</v>
      </c>
    </row>
    <row r="1508" customFormat="false" ht="15" hidden="false" customHeight="false" outlineLevel="0" collapsed="false">
      <c r="L1508" s="126" t="s">
        <v>1485</v>
      </c>
      <c r="M1508" s="127" t="s">
        <v>251</v>
      </c>
      <c r="N1508" s="128" t="s">
        <v>1250</v>
      </c>
      <c r="P1508" s="126" t="s">
        <v>2151</v>
      </c>
    </row>
    <row r="1509" customFormat="false" ht="15" hidden="false" customHeight="false" outlineLevel="0" collapsed="false">
      <c r="L1509" s="126" t="s">
        <v>1485</v>
      </c>
      <c r="M1509" s="127" t="s">
        <v>235</v>
      </c>
      <c r="N1509" s="128" t="s">
        <v>1264</v>
      </c>
      <c r="P1509" s="126" t="s">
        <v>2152</v>
      </c>
    </row>
    <row r="1510" customFormat="false" ht="15" hidden="false" customHeight="false" outlineLevel="0" collapsed="false">
      <c r="L1510" s="126" t="s">
        <v>1485</v>
      </c>
      <c r="M1510" s="127" t="s">
        <v>243</v>
      </c>
      <c r="N1510" s="128" t="s">
        <v>1352</v>
      </c>
      <c r="P1510" s="126" t="s">
        <v>2153</v>
      </c>
    </row>
    <row r="1511" customFormat="false" ht="15" hidden="false" customHeight="false" outlineLevel="0" collapsed="false">
      <c r="L1511" s="126" t="s">
        <v>1485</v>
      </c>
      <c r="M1511" s="127" t="s">
        <v>302</v>
      </c>
      <c r="N1511" s="128" t="s">
        <v>1665</v>
      </c>
      <c r="P1511" s="126" t="s">
        <v>2154</v>
      </c>
    </row>
    <row r="1512" customFormat="false" ht="15" hidden="false" customHeight="false" outlineLevel="0" collapsed="false">
      <c r="L1512" s="126" t="s">
        <v>1485</v>
      </c>
      <c r="M1512" s="127" t="s">
        <v>90</v>
      </c>
      <c r="N1512" s="128" t="s">
        <v>2155</v>
      </c>
      <c r="P1512" s="126" t="s">
        <v>2156</v>
      </c>
    </row>
    <row r="1513" customFormat="false" ht="15" hidden="false" customHeight="false" outlineLevel="0" collapsed="false">
      <c r="L1513" s="126" t="s">
        <v>1486</v>
      </c>
      <c r="M1513" s="127" t="s">
        <v>229</v>
      </c>
      <c r="N1513" s="128" t="s">
        <v>1006</v>
      </c>
      <c r="P1513" s="126" t="s">
        <v>2157</v>
      </c>
    </row>
    <row r="1514" customFormat="false" ht="15" hidden="false" customHeight="false" outlineLevel="0" collapsed="false">
      <c r="L1514" s="126" t="s">
        <v>1486</v>
      </c>
      <c r="M1514" s="127" t="s">
        <v>410</v>
      </c>
      <c r="N1514" s="128" t="s">
        <v>1250</v>
      </c>
      <c r="P1514" s="126" t="s">
        <v>2158</v>
      </c>
    </row>
    <row r="1515" customFormat="false" ht="15" hidden="false" customHeight="false" outlineLevel="0" collapsed="false">
      <c r="L1515" s="126" t="s">
        <v>1487</v>
      </c>
      <c r="M1515" s="127" t="s">
        <v>304</v>
      </c>
      <c r="N1515" s="128" t="s">
        <v>1003</v>
      </c>
      <c r="P1515" s="126" t="s">
        <v>2159</v>
      </c>
    </row>
    <row r="1516" customFormat="false" ht="15" hidden="false" customHeight="false" outlineLevel="0" collapsed="false">
      <c r="L1516" s="126" t="s">
        <v>1487</v>
      </c>
      <c r="M1516" s="127" t="s">
        <v>502</v>
      </c>
      <c r="N1516" s="128" t="s">
        <v>1079</v>
      </c>
      <c r="P1516" s="126" t="s">
        <v>2160</v>
      </c>
    </row>
    <row r="1517" customFormat="false" ht="15" hidden="false" customHeight="false" outlineLevel="0" collapsed="false">
      <c r="L1517" s="126" t="s">
        <v>1487</v>
      </c>
      <c r="M1517" s="127" t="s">
        <v>410</v>
      </c>
      <c r="N1517" s="128" t="s">
        <v>1264</v>
      </c>
      <c r="P1517" s="126" t="s">
        <v>2161</v>
      </c>
    </row>
    <row r="1518" customFormat="false" ht="15" hidden="false" customHeight="false" outlineLevel="0" collapsed="false">
      <c r="L1518" s="126" t="s">
        <v>1487</v>
      </c>
      <c r="M1518" s="127" t="s">
        <v>235</v>
      </c>
      <c r="N1518" s="128" t="s">
        <v>1284</v>
      </c>
      <c r="P1518" s="126" t="s">
        <v>2162</v>
      </c>
    </row>
    <row r="1519" customFormat="false" ht="15" hidden="false" customHeight="false" outlineLevel="0" collapsed="false">
      <c r="L1519" s="126" t="s">
        <v>1487</v>
      </c>
      <c r="M1519" s="127" t="s">
        <v>302</v>
      </c>
      <c r="N1519" s="128" t="s">
        <v>1678</v>
      </c>
      <c r="P1519" s="126" t="s">
        <v>2163</v>
      </c>
    </row>
    <row r="1520" customFormat="false" ht="15" hidden="false" customHeight="false" outlineLevel="0" collapsed="false">
      <c r="L1520" s="126" t="s">
        <v>1487</v>
      </c>
      <c r="M1520" s="127" t="s">
        <v>90</v>
      </c>
      <c r="N1520" s="128" t="s">
        <v>2164</v>
      </c>
      <c r="P1520" s="126" t="s">
        <v>2165</v>
      </c>
    </row>
    <row r="1521" customFormat="false" ht="15" hidden="false" customHeight="false" outlineLevel="0" collapsed="false">
      <c r="L1521" s="126" t="s">
        <v>1488</v>
      </c>
      <c r="M1521" s="127" t="s">
        <v>474</v>
      </c>
      <c r="N1521" s="128" t="s">
        <v>794</v>
      </c>
      <c r="P1521" s="126" t="s">
        <v>2166</v>
      </c>
    </row>
    <row r="1522" customFormat="false" ht="15" hidden="false" customHeight="false" outlineLevel="0" collapsed="false">
      <c r="L1522" s="126" t="s">
        <v>1490</v>
      </c>
      <c r="M1522" s="127" t="s">
        <v>517</v>
      </c>
      <c r="N1522" s="128" t="s">
        <v>696</v>
      </c>
      <c r="P1522" s="126" t="s">
        <v>2167</v>
      </c>
    </row>
    <row r="1523" customFormat="false" ht="15" hidden="false" customHeight="false" outlineLevel="0" collapsed="false">
      <c r="L1523" s="126" t="s">
        <v>1491</v>
      </c>
      <c r="M1523" s="127" t="s">
        <v>255</v>
      </c>
      <c r="N1523" s="128" t="s">
        <v>1079</v>
      </c>
      <c r="P1523" s="126" t="s">
        <v>2168</v>
      </c>
    </row>
    <row r="1524" customFormat="false" ht="15" hidden="false" customHeight="false" outlineLevel="0" collapsed="false">
      <c r="L1524" s="126" t="s">
        <v>1492</v>
      </c>
      <c r="M1524" s="127" t="s">
        <v>408</v>
      </c>
      <c r="N1524" s="128" t="s">
        <v>981</v>
      </c>
      <c r="P1524" s="126" t="s">
        <v>2169</v>
      </c>
    </row>
    <row r="1525" customFormat="false" ht="15" hidden="false" customHeight="false" outlineLevel="0" collapsed="false">
      <c r="L1525" s="126" t="s">
        <v>1493</v>
      </c>
      <c r="M1525" s="127" t="s">
        <v>255</v>
      </c>
      <c r="N1525" s="128" t="s">
        <v>1147</v>
      </c>
      <c r="P1525" s="126" t="s">
        <v>2170</v>
      </c>
    </row>
    <row r="1526" customFormat="false" ht="15" hidden="false" customHeight="false" outlineLevel="0" collapsed="false">
      <c r="L1526" s="126" t="s">
        <v>1494</v>
      </c>
      <c r="M1526" s="127" t="s">
        <v>274</v>
      </c>
      <c r="N1526" s="128" t="s">
        <v>927</v>
      </c>
      <c r="P1526" s="126" t="s">
        <v>2171</v>
      </c>
    </row>
    <row r="1527" customFormat="false" ht="15" hidden="false" customHeight="false" outlineLevel="0" collapsed="false">
      <c r="L1527" s="126" t="s">
        <v>1495</v>
      </c>
      <c r="M1527" s="127" t="s">
        <v>203</v>
      </c>
      <c r="N1527" s="128" t="s">
        <v>2055</v>
      </c>
      <c r="P1527" s="126" t="s">
        <v>2172</v>
      </c>
    </row>
    <row r="1528" customFormat="false" ht="15" hidden="false" customHeight="false" outlineLevel="0" collapsed="false">
      <c r="L1528" s="126" t="s">
        <v>1496</v>
      </c>
      <c r="M1528" s="127" t="s">
        <v>296</v>
      </c>
      <c r="N1528" s="128" t="s">
        <v>1003</v>
      </c>
      <c r="P1528" s="126" t="s">
        <v>2173</v>
      </c>
    </row>
    <row r="1529" customFormat="false" ht="15" hidden="false" customHeight="false" outlineLevel="0" collapsed="false">
      <c r="L1529" s="126" t="s">
        <v>1497</v>
      </c>
      <c r="M1529" s="127" t="s">
        <v>382</v>
      </c>
      <c r="N1529" s="128" t="s">
        <v>1147</v>
      </c>
      <c r="P1529" s="126" t="s">
        <v>2174</v>
      </c>
    </row>
    <row r="1530" customFormat="false" ht="15" hidden="false" customHeight="false" outlineLevel="0" collapsed="false">
      <c r="L1530" s="126" t="s">
        <v>1498</v>
      </c>
      <c r="M1530" s="127" t="s">
        <v>316</v>
      </c>
      <c r="N1530" s="128" t="s">
        <v>350</v>
      </c>
      <c r="P1530" s="126" t="s">
        <v>2175</v>
      </c>
    </row>
    <row r="1531" customFormat="false" ht="15" hidden="false" customHeight="false" outlineLevel="0" collapsed="false">
      <c r="L1531" s="126" t="s">
        <v>1499</v>
      </c>
      <c r="M1531" s="127" t="s">
        <v>382</v>
      </c>
      <c r="N1531" s="128" t="s">
        <v>1179</v>
      </c>
      <c r="P1531" s="126" t="s">
        <v>2176</v>
      </c>
    </row>
    <row r="1532" customFormat="false" ht="15" hidden="false" customHeight="false" outlineLevel="0" collapsed="false">
      <c r="L1532" s="126" t="s">
        <v>1501</v>
      </c>
      <c r="M1532" s="127" t="s">
        <v>388</v>
      </c>
      <c r="N1532" s="128" t="s">
        <v>983</v>
      </c>
      <c r="P1532" s="126" t="s">
        <v>2177</v>
      </c>
    </row>
    <row r="1533" customFormat="false" ht="15" hidden="false" customHeight="false" outlineLevel="0" collapsed="false">
      <c r="L1533" s="126" t="s">
        <v>1502</v>
      </c>
      <c r="M1533" s="127" t="s">
        <v>537</v>
      </c>
      <c r="N1533" s="128" t="s">
        <v>821</v>
      </c>
      <c r="P1533" s="126" t="s">
        <v>2178</v>
      </c>
    </row>
    <row r="1534" customFormat="false" ht="15" hidden="false" customHeight="false" outlineLevel="0" collapsed="false">
      <c r="L1534" s="126" t="s">
        <v>1503</v>
      </c>
      <c r="M1534" s="127" t="s">
        <v>388</v>
      </c>
      <c r="N1534" s="128" t="s">
        <v>1003</v>
      </c>
      <c r="P1534" s="126" t="s">
        <v>2179</v>
      </c>
    </row>
    <row r="1535" customFormat="false" ht="15" hidden="false" customHeight="false" outlineLevel="0" collapsed="false">
      <c r="L1535" s="126" t="s">
        <v>1504</v>
      </c>
      <c r="M1535" s="127" t="s">
        <v>517</v>
      </c>
      <c r="N1535" s="128" t="s">
        <v>713</v>
      </c>
      <c r="P1535" s="126" t="s">
        <v>2180</v>
      </c>
    </row>
    <row r="1536" customFormat="false" ht="15" hidden="false" customHeight="false" outlineLevel="0" collapsed="false">
      <c r="L1536" s="126" t="s">
        <v>1504</v>
      </c>
      <c r="M1536" s="127" t="s">
        <v>322</v>
      </c>
      <c r="N1536" s="128" t="s">
        <v>1204</v>
      </c>
      <c r="P1536" s="126" t="s">
        <v>2181</v>
      </c>
    </row>
    <row r="1537" customFormat="false" ht="15" hidden="false" customHeight="false" outlineLevel="0" collapsed="false">
      <c r="L1537" s="126" t="s">
        <v>1505</v>
      </c>
      <c r="M1537" s="127" t="s">
        <v>322</v>
      </c>
      <c r="N1537" s="128" t="s">
        <v>1218</v>
      </c>
      <c r="P1537" s="126" t="s">
        <v>2182</v>
      </c>
    </row>
    <row r="1538" customFormat="false" ht="15" hidden="false" customHeight="false" outlineLevel="0" collapsed="false">
      <c r="L1538" s="126" t="s">
        <v>1506</v>
      </c>
      <c r="M1538" s="127" t="s">
        <v>90</v>
      </c>
      <c r="N1538" s="128" t="s">
        <v>2183</v>
      </c>
      <c r="P1538" s="126" t="s">
        <v>2184</v>
      </c>
    </row>
    <row r="1539" customFormat="false" ht="15" hidden="false" customHeight="false" outlineLevel="0" collapsed="false">
      <c r="L1539" s="126" t="s">
        <v>1507</v>
      </c>
      <c r="M1539" s="127" t="s">
        <v>316</v>
      </c>
      <c r="N1539" s="128" t="s">
        <v>356</v>
      </c>
      <c r="P1539" s="126" t="s">
        <v>2185</v>
      </c>
    </row>
    <row r="1540" customFormat="false" ht="15" hidden="false" customHeight="false" outlineLevel="0" collapsed="false">
      <c r="L1540" s="126" t="s">
        <v>1508</v>
      </c>
      <c r="M1540" s="127" t="s">
        <v>90</v>
      </c>
      <c r="N1540" s="128" t="s">
        <v>2186</v>
      </c>
      <c r="P1540" s="126" t="s">
        <v>2187</v>
      </c>
    </row>
    <row r="1541" customFormat="false" ht="15" hidden="false" customHeight="false" outlineLevel="0" collapsed="false">
      <c r="L1541" s="126" t="s">
        <v>1509</v>
      </c>
      <c r="M1541" s="127" t="s">
        <v>229</v>
      </c>
      <c r="N1541" s="128" t="s">
        <v>1027</v>
      </c>
      <c r="P1541" s="126" t="s">
        <v>2188</v>
      </c>
    </row>
    <row r="1542" customFormat="false" ht="15" hidden="false" customHeight="false" outlineLevel="0" collapsed="false">
      <c r="L1542" s="126" t="s">
        <v>1511</v>
      </c>
      <c r="M1542" s="127" t="s">
        <v>390</v>
      </c>
      <c r="N1542" s="128" t="s">
        <v>1519</v>
      </c>
      <c r="P1542" s="126" t="s">
        <v>2189</v>
      </c>
    </row>
    <row r="1543" customFormat="false" ht="15" hidden="false" customHeight="false" outlineLevel="0" collapsed="false">
      <c r="L1543" s="126" t="s">
        <v>1513</v>
      </c>
      <c r="M1543" s="127" t="s">
        <v>312</v>
      </c>
      <c r="N1543" s="128" t="s">
        <v>1246</v>
      </c>
      <c r="P1543" s="126" t="s">
        <v>2190</v>
      </c>
    </row>
    <row r="1544" customFormat="false" ht="15" hidden="false" customHeight="false" outlineLevel="0" collapsed="false">
      <c r="L1544" s="126" t="s">
        <v>1515</v>
      </c>
      <c r="M1544" s="127" t="s">
        <v>340</v>
      </c>
      <c r="N1544" s="128" t="s">
        <v>1222</v>
      </c>
      <c r="P1544" s="126" t="s">
        <v>2191</v>
      </c>
    </row>
    <row r="1545" customFormat="false" ht="15" hidden="false" customHeight="false" outlineLevel="0" collapsed="false">
      <c r="L1545" s="126" t="s">
        <v>1516</v>
      </c>
      <c r="M1545" s="127" t="s">
        <v>312</v>
      </c>
      <c r="N1545" s="128" t="s">
        <v>1250</v>
      </c>
      <c r="P1545" s="126" t="s">
        <v>2192</v>
      </c>
    </row>
    <row r="1546" customFormat="false" ht="15" hidden="false" customHeight="false" outlineLevel="0" collapsed="false">
      <c r="L1546" s="126" t="s">
        <v>1517</v>
      </c>
      <c r="M1546" s="127" t="s">
        <v>304</v>
      </c>
      <c r="N1546" s="128" t="s">
        <v>1006</v>
      </c>
      <c r="P1546" s="126" t="s">
        <v>2193</v>
      </c>
    </row>
    <row r="1547" customFormat="false" ht="15" hidden="false" customHeight="false" outlineLevel="0" collapsed="false">
      <c r="L1547" s="126" t="s">
        <v>1518</v>
      </c>
      <c r="M1547" s="127" t="s">
        <v>203</v>
      </c>
      <c r="N1547" s="128" t="s">
        <v>2194</v>
      </c>
      <c r="P1547" s="126" t="s">
        <v>2195</v>
      </c>
    </row>
    <row r="1548" customFormat="false" ht="15" hidden="false" customHeight="false" outlineLevel="0" collapsed="false">
      <c r="L1548" s="126" t="s">
        <v>1520</v>
      </c>
      <c r="M1548" s="127" t="s">
        <v>322</v>
      </c>
      <c r="N1548" s="128" t="s">
        <v>1222</v>
      </c>
      <c r="P1548" s="126" t="s">
        <v>2196</v>
      </c>
    </row>
    <row r="1549" customFormat="false" ht="15" hidden="false" customHeight="false" outlineLevel="0" collapsed="false">
      <c r="L1549" s="126" t="s">
        <v>1520</v>
      </c>
      <c r="M1549" s="127" t="s">
        <v>90</v>
      </c>
      <c r="N1549" s="128" t="s">
        <v>2197</v>
      </c>
      <c r="P1549" s="126" t="s">
        <v>2198</v>
      </c>
    </row>
    <row r="1550" customFormat="false" ht="15" hidden="false" customHeight="false" outlineLevel="0" collapsed="false">
      <c r="L1550" s="126" t="s">
        <v>1521</v>
      </c>
      <c r="M1550" s="127" t="s">
        <v>90</v>
      </c>
      <c r="N1550" s="128" t="s">
        <v>2199</v>
      </c>
      <c r="P1550" s="126" t="s">
        <v>2200</v>
      </c>
    </row>
    <row r="1551" customFormat="false" ht="15" hidden="false" customHeight="false" outlineLevel="0" collapsed="false">
      <c r="L1551" s="126" t="s">
        <v>1522</v>
      </c>
      <c r="M1551" s="127" t="s">
        <v>371</v>
      </c>
      <c r="N1551" s="128" t="s">
        <v>542</v>
      </c>
      <c r="P1551" s="126" t="s">
        <v>2201</v>
      </c>
    </row>
    <row r="1552" customFormat="false" ht="15" hidden="false" customHeight="false" outlineLevel="0" collapsed="false">
      <c r="L1552" s="126" t="s">
        <v>1523</v>
      </c>
      <c r="M1552" s="127" t="s">
        <v>274</v>
      </c>
      <c r="N1552" s="128" t="s">
        <v>929</v>
      </c>
      <c r="P1552" s="126" t="s">
        <v>2202</v>
      </c>
    </row>
    <row r="1553" customFormat="false" ht="15" hidden="false" customHeight="false" outlineLevel="0" collapsed="false">
      <c r="L1553" s="126" t="s">
        <v>1524</v>
      </c>
      <c r="M1553" s="127" t="s">
        <v>280</v>
      </c>
      <c r="N1553" s="128" t="s">
        <v>198</v>
      </c>
      <c r="P1553" s="126" t="s">
        <v>2203</v>
      </c>
    </row>
    <row r="1554" customFormat="false" ht="15" hidden="false" customHeight="false" outlineLevel="0" collapsed="false">
      <c r="L1554" s="126" t="s">
        <v>1524</v>
      </c>
      <c r="M1554" s="127" t="s">
        <v>495</v>
      </c>
      <c r="N1554" s="128" t="s">
        <v>327</v>
      </c>
      <c r="P1554" s="126" t="s">
        <v>2204</v>
      </c>
    </row>
    <row r="1555" customFormat="false" ht="15" hidden="false" customHeight="false" outlineLevel="0" collapsed="false">
      <c r="L1555" s="126" t="s">
        <v>1524</v>
      </c>
      <c r="M1555" s="127" t="s">
        <v>366</v>
      </c>
      <c r="N1555" s="128" t="s">
        <v>747</v>
      </c>
      <c r="P1555" s="126" t="s">
        <v>2205</v>
      </c>
    </row>
    <row r="1556" customFormat="false" ht="15" hidden="false" customHeight="false" outlineLevel="0" collapsed="false">
      <c r="L1556" s="126" t="s">
        <v>1524</v>
      </c>
      <c r="M1556" s="127" t="s">
        <v>382</v>
      </c>
      <c r="N1556" s="128" t="s">
        <v>1187</v>
      </c>
      <c r="P1556" s="126" t="s">
        <v>2206</v>
      </c>
    </row>
    <row r="1557" customFormat="false" ht="15" hidden="false" customHeight="false" outlineLevel="0" collapsed="false">
      <c r="L1557" s="126" t="s">
        <v>1524</v>
      </c>
      <c r="M1557" s="127" t="s">
        <v>90</v>
      </c>
      <c r="N1557" s="128" t="s">
        <v>2207</v>
      </c>
      <c r="P1557" s="126" t="s">
        <v>2208</v>
      </c>
    </row>
    <row r="1558" customFormat="false" ht="15" hidden="false" customHeight="false" outlineLevel="0" collapsed="false">
      <c r="L1558" s="126" t="s">
        <v>1525</v>
      </c>
      <c r="M1558" s="127" t="s">
        <v>243</v>
      </c>
      <c r="N1558" s="128" t="s">
        <v>1367</v>
      </c>
      <c r="P1558" s="126" t="s">
        <v>2209</v>
      </c>
    </row>
    <row r="1559" customFormat="false" ht="15" hidden="false" customHeight="false" outlineLevel="0" collapsed="false">
      <c r="L1559" s="126" t="s">
        <v>1526</v>
      </c>
      <c r="M1559" s="127" t="s">
        <v>235</v>
      </c>
      <c r="N1559" s="128" t="s">
        <v>1288</v>
      </c>
      <c r="P1559" s="126" t="s">
        <v>2210</v>
      </c>
    </row>
    <row r="1560" customFormat="false" ht="15" hidden="false" customHeight="false" outlineLevel="0" collapsed="false">
      <c r="L1560" s="126" t="s">
        <v>1527</v>
      </c>
      <c r="M1560" s="127" t="s">
        <v>249</v>
      </c>
      <c r="N1560" s="128" t="s">
        <v>747</v>
      </c>
      <c r="P1560" s="126" t="s">
        <v>2211</v>
      </c>
    </row>
    <row r="1561" customFormat="false" ht="15" hidden="false" customHeight="false" outlineLevel="0" collapsed="false">
      <c r="L1561" s="126" t="s">
        <v>1528</v>
      </c>
      <c r="M1561" s="127" t="s">
        <v>90</v>
      </c>
      <c r="N1561" s="128" t="s">
        <v>2212</v>
      </c>
      <c r="P1561" s="126" t="s">
        <v>2213</v>
      </c>
    </row>
    <row r="1562" customFormat="false" ht="15" hidden="false" customHeight="false" outlineLevel="0" collapsed="false">
      <c r="L1562" s="126" t="s">
        <v>1529</v>
      </c>
      <c r="M1562" s="127" t="s">
        <v>84</v>
      </c>
      <c r="N1562" s="128" t="s">
        <v>914</v>
      </c>
      <c r="P1562" s="126" t="s">
        <v>2214</v>
      </c>
    </row>
    <row r="1563" customFormat="false" ht="15" hidden="false" customHeight="false" outlineLevel="0" collapsed="false">
      <c r="L1563" s="126" t="s">
        <v>1530</v>
      </c>
      <c r="M1563" s="127" t="s">
        <v>203</v>
      </c>
      <c r="N1563" s="128" t="s">
        <v>2130</v>
      </c>
      <c r="P1563" s="126" t="s">
        <v>2215</v>
      </c>
    </row>
    <row r="1564" customFormat="false" ht="15" hidden="false" customHeight="false" outlineLevel="0" collapsed="false">
      <c r="L1564" s="126" t="s">
        <v>1531</v>
      </c>
      <c r="M1564" s="127" t="s">
        <v>274</v>
      </c>
      <c r="N1564" s="128" t="s">
        <v>943</v>
      </c>
      <c r="P1564" s="126" t="s">
        <v>2216</v>
      </c>
    </row>
    <row r="1565" customFormat="false" ht="15" hidden="false" customHeight="false" outlineLevel="0" collapsed="false">
      <c r="L1565" s="126" t="s">
        <v>1532</v>
      </c>
      <c r="M1565" s="127" t="s">
        <v>382</v>
      </c>
      <c r="N1565" s="128" t="s">
        <v>1191</v>
      </c>
      <c r="P1565" s="126" t="s">
        <v>2217</v>
      </c>
    </row>
    <row r="1566" customFormat="false" ht="15" hidden="false" customHeight="false" outlineLevel="0" collapsed="false">
      <c r="L1566" s="126" t="s">
        <v>1533</v>
      </c>
      <c r="M1566" s="127" t="s">
        <v>312</v>
      </c>
      <c r="N1566" s="128" t="s">
        <v>1264</v>
      </c>
      <c r="P1566" s="126" t="s">
        <v>2218</v>
      </c>
    </row>
    <row r="1567" customFormat="false" ht="15" hidden="false" customHeight="false" outlineLevel="0" collapsed="false">
      <c r="L1567" s="126" t="s">
        <v>1534</v>
      </c>
      <c r="M1567" s="127" t="s">
        <v>282</v>
      </c>
      <c r="N1567" s="128" t="s">
        <v>829</v>
      </c>
      <c r="P1567" s="126" t="s">
        <v>2219</v>
      </c>
    </row>
    <row r="1568" customFormat="false" ht="15" hidden="false" customHeight="false" outlineLevel="0" collapsed="false">
      <c r="L1568" s="126" t="s">
        <v>1535</v>
      </c>
      <c r="M1568" s="127" t="s">
        <v>373</v>
      </c>
      <c r="N1568" s="128" t="s">
        <v>2220</v>
      </c>
      <c r="P1568" s="126" t="s">
        <v>2221</v>
      </c>
    </row>
    <row r="1569" customFormat="false" ht="15" hidden="false" customHeight="false" outlineLevel="0" collapsed="false">
      <c r="L1569" s="126" t="s">
        <v>1537</v>
      </c>
      <c r="M1569" s="127" t="s">
        <v>312</v>
      </c>
      <c r="N1569" s="128" t="s">
        <v>1284</v>
      </c>
      <c r="P1569" s="126" t="s">
        <v>2222</v>
      </c>
    </row>
    <row r="1570" customFormat="false" ht="15" hidden="false" customHeight="false" outlineLevel="0" collapsed="false">
      <c r="L1570" s="126" t="s">
        <v>1538</v>
      </c>
      <c r="M1570" s="127" t="s">
        <v>90</v>
      </c>
      <c r="N1570" s="128" t="s">
        <v>2223</v>
      </c>
      <c r="P1570" s="126" t="s">
        <v>2224</v>
      </c>
    </row>
    <row r="1571" customFormat="false" ht="15" hidden="false" customHeight="false" outlineLevel="0" collapsed="false">
      <c r="L1571" s="126" t="s">
        <v>1539</v>
      </c>
      <c r="M1571" s="127" t="s">
        <v>266</v>
      </c>
      <c r="N1571" s="128" t="s">
        <v>794</v>
      </c>
      <c r="P1571" s="126" t="s">
        <v>2225</v>
      </c>
    </row>
    <row r="1572" customFormat="false" ht="15" hidden="false" customHeight="false" outlineLevel="0" collapsed="false">
      <c r="L1572" s="126" t="s">
        <v>1539</v>
      </c>
      <c r="M1572" s="127" t="s">
        <v>90</v>
      </c>
      <c r="N1572" s="128" t="s">
        <v>2226</v>
      </c>
      <c r="P1572" s="126" t="s">
        <v>2227</v>
      </c>
    </row>
    <row r="1573" customFormat="false" ht="15" hidden="false" customHeight="false" outlineLevel="0" collapsed="false">
      <c r="L1573" s="126" t="s">
        <v>1540</v>
      </c>
      <c r="M1573" s="127" t="s">
        <v>214</v>
      </c>
      <c r="N1573" s="128" t="s">
        <v>1236</v>
      </c>
      <c r="P1573" s="126" t="s">
        <v>91</v>
      </c>
    </row>
    <row r="1574" customFormat="false" ht="15" hidden="false" customHeight="false" outlineLevel="0" collapsed="false">
      <c r="L1574" s="126" t="s">
        <v>1541</v>
      </c>
      <c r="M1574" s="127" t="s">
        <v>214</v>
      </c>
      <c r="N1574" s="128" t="s">
        <v>1246</v>
      </c>
      <c r="P1574" s="126" t="s">
        <v>2228</v>
      </c>
    </row>
    <row r="1575" customFormat="false" ht="15" hidden="false" customHeight="false" outlineLevel="0" collapsed="false">
      <c r="L1575" s="126" t="s">
        <v>1542</v>
      </c>
      <c r="M1575" s="127" t="s">
        <v>214</v>
      </c>
      <c r="N1575" s="128" t="s">
        <v>1250</v>
      </c>
      <c r="P1575" s="126" t="s">
        <v>2229</v>
      </c>
    </row>
    <row r="1576" customFormat="false" ht="15" hidden="false" customHeight="false" outlineLevel="0" collapsed="false">
      <c r="L1576" s="126" t="s">
        <v>1543</v>
      </c>
      <c r="M1576" s="127" t="s">
        <v>229</v>
      </c>
      <c r="N1576" s="128" t="s">
        <v>778</v>
      </c>
      <c r="P1576" s="126" t="s">
        <v>2230</v>
      </c>
    </row>
    <row r="1577" customFormat="false" ht="15" hidden="false" customHeight="false" outlineLevel="0" collapsed="false">
      <c r="L1577" s="126" t="s">
        <v>1545</v>
      </c>
      <c r="M1577" s="127" t="s">
        <v>340</v>
      </c>
      <c r="N1577" s="128" t="s">
        <v>1225</v>
      </c>
      <c r="P1577" s="126" t="s">
        <v>2231</v>
      </c>
    </row>
    <row r="1578" customFormat="false" ht="15" hidden="false" customHeight="false" outlineLevel="0" collapsed="false">
      <c r="L1578" s="126" t="s">
        <v>1547</v>
      </c>
      <c r="M1578" s="127" t="s">
        <v>249</v>
      </c>
      <c r="N1578" s="128" t="s">
        <v>769</v>
      </c>
      <c r="P1578" s="126" t="s">
        <v>2232</v>
      </c>
    </row>
    <row r="1579" customFormat="false" ht="15" hidden="false" customHeight="false" outlineLevel="0" collapsed="false">
      <c r="L1579" s="126" t="s">
        <v>1547</v>
      </c>
      <c r="M1579" s="127" t="s">
        <v>428</v>
      </c>
      <c r="N1579" s="128" t="s">
        <v>841</v>
      </c>
      <c r="P1579" s="126" t="s">
        <v>2233</v>
      </c>
    </row>
    <row r="1580" customFormat="false" ht="15" hidden="false" customHeight="false" outlineLevel="0" collapsed="false">
      <c r="L1580" s="126" t="s">
        <v>1548</v>
      </c>
      <c r="M1580" s="127" t="s">
        <v>502</v>
      </c>
      <c r="N1580" s="128" t="s">
        <v>1147</v>
      </c>
      <c r="P1580" s="126" t="s">
        <v>2234</v>
      </c>
    </row>
    <row r="1581" customFormat="false" ht="15" hidden="false" customHeight="false" outlineLevel="0" collapsed="false">
      <c r="L1581" s="126" t="s">
        <v>1550</v>
      </c>
      <c r="M1581" s="127" t="s">
        <v>90</v>
      </c>
      <c r="N1581" s="128" t="s">
        <v>2235</v>
      </c>
      <c r="P1581" s="126" t="s">
        <v>2236</v>
      </c>
    </row>
    <row r="1582" customFormat="false" ht="15" hidden="false" customHeight="false" outlineLevel="0" collapsed="false">
      <c r="L1582" s="126" t="s">
        <v>1551</v>
      </c>
      <c r="M1582" s="127" t="s">
        <v>97</v>
      </c>
      <c r="N1582" s="128" t="s">
        <v>943</v>
      </c>
      <c r="P1582" s="126" t="s">
        <v>2237</v>
      </c>
    </row>
    <row r="1583" customFormat="false" ht="15" hidden="false" customHeight="false" outlineLevel="0" collapsed="false">
      <c r="L1583" s="126" t="s">
        <v>1551</v>
      </c>
      <c r="M1583" s="127" t="s">
        <v>229</v>
      </c>
      <c r="N1583" s="128" t="s">
        <v>1079</v>
      </c>
      <c r="P1583" s="126" t="s">
        <v>2238</v>
      </c>
    </row>
    <row r="1584" customFormat="false" ht="15" hidden="false" customHeight="false" outlineLevel="0" collapsed="false">
      <c r="L1584" s="126" t="s">
        <v>1551</v>
      </c>
      <c r="M1584" s="127" t="s">
        <v>340</v>
      </c>
      <c r="N1584" s="128" t="s">
        <v>1236</v>
      </c>
      <c r="P1584" s="126" t="s">
        <v>2239</v>
      </c>
    </row>
    <row r="1585" customFormat="false" ht="15" hidden="false" customHeight="false" outlineLevel="0" collapsed="false">
      <c r="L1585" s="126" t="s">
        <v>1552</v>
      </c>
      <c r="M1585" s="127" t="s">
        <v>97</v>
      </c>
      <c r="N1585" s="128" t="s">
        <v>945</v>
      </c>
      <c r="P1585" s="126" t="s">
        <v>2240</v>
      </c>
    </row>
    <row r="1586" customFormat="false" ht="15" hidden="false" customHeight="false" outlineLevel="0" collapsed="false">
      <c r="L1586" s="126" t="s">
        <v>1553</v>
      </c>
      <c r="M1586" s="127" t="s">
        <v>266</v>
      </c>
      <c r="N1586" s="128" t="s">
        <v>796</v>
      </c>
      <c r="P1586" s="126" t="s">
        <v>2241</v>
      </c>
    </row>
    <row r="1587" customFormat="false" ht="15" hidden="false" customHeight="false" outlineLevel="0" collapsed="false">
      <c r="L1587" s="126" t="s">
        <v>1554</v>
      </c>
      <c r="M1587" s="127" t="s">
        <v>266</v>
      </c>
      <c r="N1587" s="128" t="s">
        <v>805</v>
      </c>
      <c r="P1587" s="126" t="s">
        <v>2242</v>
      </c>
    </row>
    <row r="1588" customFormat="false" ht="15" hidden="false" customHeight="false" outlineLevel="0" collapsed="false">
      <c r="L1588" s="126" t="s">
        <v>1555</v>
      </c>
      <c r="M1588" s="127" t="s">
        <v>388</v>
      </c>
      <c r="N1588" s="128" t="s">
        <v>1006</v>
      </c>
      <c r="P1588" s="126" t="s">
        <v>2243</v>
      </c>
    </row>
    <row r="1589" customFormat="false" ht="15" hidden="false" customHeight="false" outlineLevel="0" collapsed="false">
      <c r="L1589" s="126" t="s">
        <v>1556</v>
      </c>
      <c r="M1589" s="127" t="s">
        <v>474</v>
      </c>
      <c r="N1589" s="128" t="s">
        <v>796</v>
      </c>
      <c r="P1589" s="126" t="s">
        <v>2244</v>
      </c>
    </row>
    <row r="1590" customFormat="false" ht="15" hidden="false" customHeight="false" outlineLevel="0" collapsed="false">
      <c r="L1590" s="126" t="s">
        <v>1557</v>
      </c>
      <c r="M1590" s="127" t="s">
        <v>90</v>
      </c>
      <c r="N1590" s="128" t="s">
        <v>2245</v>
      </c>
      <c r="P1590" s="126" t="s">
        <v>2246</v>
      </c>
    </row>
    <row r="1591" customFormat="false" ht="15" hidden="false" customHeight="false" outlineLevel="0" collapsed="false">
      <c r="L1591" s="126" t="s">
        <v>1558</v>
      </c>
      <c r="M1591" s="127" t="s">
        <v>266</v>
      </c>
      <c r="N1591" s="128" t="s">
        <v>821</v>
      </c>
      <c r="P1591" s="126" t="s">
        <v>2247</v>
      </c>
    </row>
    <row r="1592" customFormat="false" ht="15" hidden="false" customHeight="false" outlineLevel="0" collapsed="false">
      <c r="L1592" s="126" t="s">
        <v>1559</v>
      </c>
      <c r="M1592" s="127" t="s">
        <v>243</v>
      </c>
      <c r="N1592" s="128" t="s">
        <v>1385</v>
      </c>
      <c r="P1592" s="126" t="s">
        <v>2248</v>
      </c>
    </row>
    <row r="1593" customFormat="false" ht="15" hidden="false" customHeight="false" outlineLevel="0" collapsed="false">
      <c r="L1593" s="126" t="s">
        <v>1560</v>
      </c>
      <c r="M1593" s="127" t="s">
        <v>371</v>
      </c>
      <c r="N1593" s="128" t="s">
        <v>449</v>
      </c>
      <c r="P1593" s="126" t="s">
        <v>2249</v>
      </c>
    </row>
    <row r="1594" customFormat="false" ht="15" hidden="false" customHeight="false" outlineLevel="0" collapsed="false">
      <c r="L1594" s="126" t="s">
        <v>1560</v>
      </c>
      <c r="M1594" s="127" t="s">
        <v>288</v>
      </c>
      <c r="N1594" s="128" t="s">
        <v>1191</v>
      </c>
      <c r="P1594" s="126" t="s">
        <v>2250</v>
      </c>
    </row>
    <row r="1595" customFormat="false" ht="15" hidden="false" customHeight="false" outlineLevel="0" collapsed="false">
      <c r="L1595" s="126" t="s">
        <v>1560</v>
      </c>
      <c r="M1595" s="127" t="s">
        <v>258</v>
      </c>
      <c r="N1595" s="128" t="s">
        <v>1191</v>
      </c>
      <c r="P1595" s="126" t="s">
        <v>2251</v>
      </c>
    </row>
    <row r="1596" customFormat="false" ht="15" hidden="false" customHeight="false" outlineLevel="0" collapsed="false">
      <c r="L1596" s="126" t="s">
        <v>1560</v>
      </c>
      <c r="M1596" s="127" t="s">
        <v>510</v>
      </c>
      <c r="N1596" s="128" t="s">
        <v>1222</v>
      </c>
      <c r="P1596" s="126" t="s">
        <v>2252</v>
      </c>
    </row>
    <row r="1597" customFormat="false" ht="15" hidden="false" customHeight="false" outlineLevel="0" collapsed="false">
      <c r="L1597" s="126" t="s">
        <v>1560</v>
      </c>
      <c r="M1597" s="127" t="s">
        <v>322</v>
      </c>
      <c r="N1597" s="128" t="s">
        <v>1225</v>
      </c>
      <c r="P1597" s="126" t="s">
        <v>2253</v>
      </c>
    </row>
    <row r="1598" customFormat="false" ht="15" hidden="false" customHeight="false" outlineLevel="0" collapsed="false">
      <c r="L1598" s="126" t="s">
        <v>1560</v>
      </c>
      <c r="M1598" s="127" t="s">
        <v>251</v>
      </c>
      <c r="N1598" s="128" t="s">
        <v>1264</v>
      </c>
      <c r="P1598" s="126" t="s">
        <v>2254</v>
      </c>
    </row>
    <row r="1599" customFormat="false" ht="15" hidden="false" customHeight="false" outlineLevel="0" collapsed="false">
      <c r="L1599" s="126" t="s">
        <v>1560</v>
      </c>
      <c r="M1599" s="127" t="s">
        <v>312</v>
      </c>
      <c r="N1599" s="128" t="s">
        <v>1288</v>
      </c>
      <c r="P1599" s="126" t="s">
        <v>2255</v>
      </c>
    </row>
    <row r="1600" customFormat="false" ht="15" hidden="false" customHeight="false" outlineLevel="0" collapsed="false">
      <c r="L1600" s="126" t="s">
        <v>1560</v>
      </c>
      <c r="M1600" s="127" t="s">
        <v>243</v>
      </c>
      <c r="N1600" s="128" t="s">
        <v>1390</v>
      </c>
      <c r="P1600" s="126" t="s">
        <v>2256</v>
      </c>
    </row>
    <row r="1601" customFormat="false" ht="15" hidden="false" customHeight="false" outlineLevel="0" collapsed="false">
      <c r="L1601" s="126" t="s">
        <v>1560</v>
      </c>
      <c r="M1601" s="127" t="s">
        <v>90</v>
      </c>
      <c r="N1601" s="128" t="s">
        <v>2257</v>
      </c>
      <c r="P1601" s="126" t="s">
        <v>2258</v>
      </c>
    </row>
    <row r="1602" customFormat="false" ht="15" hidden="false" customHeight="false" outlineLevel="0" collapsed="false">
      <c r="L1602" s="126" t="s">
        <v>1561</v>
      </c>
      <c r="M1602" s="127" t="s">
        <v>203</v>
      </c>
      <c r="N1602" s="128" t="s">
        <v>2220</v>
      </c>
      <c r="P1602" s="126" t="s">
        <v>2259</v>
      </c>
    </row>
    <row r="1603" customFormat="false" ht="15" hidden="false" customHeight="false" outlineLevel="0" collapsed="false">
      <c r="L1603" s="126" t="s">
        <v>1562</v>
      </c>
      <c r="M1603" s="127" t="s">
        <v>203</v>
      </c>
      <c r="N1603" s="128" t="s">
        <v>2260</v>
      </c>
      <c r="P1603" s="126" t="s">
        <v>2261</v>
      </c>
    </row>
    <row r="1604" customFormat="false" ht="15" hidden="false" customHeight="false" outlineLevel="0" collapsed="false">
      <c r="L1604" s="126" t="s">
        <v>1563</v>
      </c>
      <c r="M1604" s="127" t="s">
        <v>388</v>
      </c>
      <c r="N1604" s="128" t="s">
        <v>1027</v>
      </c>
      <c r="P1604" s="126" t="s">
        <v>2262</v>
      </c>
    </row>
    <row r="1605" customFormat="false" ht="15" hidden="false" customHeight="false" outlineLevel="0" collapsed="false">
      <c r="L1605" s="126" t="s">
        <v>1564</v>
      </c>
      <c r="M1605" s="127" t="s">
        <v>103</v>
      </c>
      <c r="N1605" s="128" t="s">
        <v>914</v>
      </c>
      <c r="P1605" s="126" t="s">
        <v>2263</v>
      </c>
    </row>
    <row r="1606" customFormat="false" ht="15" hidden="false" customHeight="false" outlineLevel="0" collapsed="false">
      <c r="L1606" s="126" t="s">
        <v>1566</v>
      </c>
      <c r="M1606" s="127" t="s">
        <v>390</v>
      </c>
      <c r="N1606" s="128" t="s">
        <v>2260</v>
      </c>
      <c r="P1606" s="126" t="s">
        <v>2264</v>
      </c>
    </row>
    <row r="1607" customFormat="false" ht="15" hidden="false" customHeight="false" outlineLevel="0" collapsed="false">
      <c r="L1607" s="126" t="s">
        <v>1567</v>
      </c>
      <c r="M1607" s="127" t="s">
        <v>258</v>
      </c>
      <c r="N1607" s="128" t="s">
        <v>1198</v>
      </c>
      <c r="P1607" s="126" t="s">
        <v>2265</v>
      </c>
    </row>
    <row r="1608" customFormat="false" ht="15" hidden="false" customHeight="false" outlineLevel="0" collapsed="false">
      <c r="L1608" s="126" t="s">
        <v>1568</v>
      </c>
      <c r="M1608" s="127" t="s">
        <v>294</v>
      </c>
      <c r="N1608" s="128" t="s">
        <v>350</v>
      </c>
      <c r="P1608" s="126" t="s">
        <v>2266</v>
      </c>
    </row>
    <row r="1609" customFormat="false" ht="15" hidden="false" customHeight="false" outlineLevel="0" collapsed="false">
      <c r="L1609" s="126" t="s">
        <v>1569</v>
      </c>
      <c r="M1609" s="127" t="s">
        <v>235</v>
      </c>
      <c r="N1609" s="128" t="s">
        <v>1293</v>
      </c>
      <c r="P1609" s="126" t="s">
        <v>2267</v>
      </c>
    </row>
    <row r="1610" customFormat="false" ht="15" hidden="false" customHeight="false" outlineLevel="0" collapsed="false">
      <c r="L1610" s="126" t="s">
        <v>1570</v>
      </c>
      <c r="M1610" s="127" t="s">
        <v>373</v>
      </c>
      <c r="N1610" s="128" t="s">
        <v>2260</v>
      </c>
      <c r="P1610" s="126" t="s">
        <v>2268</v>
      </c>
    </row>
    <row r="1611" customFormat="false" ht="15" hidden="false" customHeight="false" outlineLevel="0" collapsed="false">
      <c r="L1611" s="126" t="s">
        <v>1571</v>
      </c>
      <c r="M1611" s="127" t="s">
        <v>274</v>
      </c>
      <c r="N1611" s="128" t="s">
        <v>945</v>
      </c>
      <c r="P1611" s="126" t="s">
        <v>2269</v>
      </c>
    </row>
    <row r="1612" customFormat="false" ht="15" hidden="false" customHeight="false" outlineLevel="0" collapsed="false">
      <c r="L1612" s="126" t="s">
        <v>1572</v>
      </c>
      <c r="M1612" s="127" t="s">
        <v>282</v>
      </c>
      <c r="N1612" s="128" t="s">
        <v>981</v>
      </c>
      <c r="P1612" s="126" t="s">
        <v>2270</v>
      </c>
    </row>
    <row r="1613" customFormat="false" ht="15" hidden="false" customHeight="false" outlineLevel="0" collapsed="false">
      <c r="L1613" s="126" t="s">
        <v>1574</v>
      </c>
      <c r="M1613" s="127" t="s">
        <v>233</v>
      </c>
      <c r="N1613" s="128" t="s">
        <v>2271</v>
      </c>
      <c r="P1613" s="126" t="s">
        <v>2272</v>
      </c>
    </row>
    <row r="1614" customFormat="false" ht="15" hidden="false" customHeight="false" outlineLevel="0" collapsed="false">
      <c r="L1614" s="126" t="s">
        <v>1575</v>
      </c>
      <c r="M1614" s="127" t="s">
        <v>97</v>
      </c>
      <c r="N1614" s="128" t="s">
        <v>1003</v>
      </c>
      <c r="P1614" s="126" t="s">
        <v>2273</v>
      </c>
    </row>
    <row r="1615" customFormat="false" ht="15" hidden="false" customHeight="false" outlineLevel="0" collapsed="false">
      <c r="L1615" s="126" t="s">
        <v>1576</v>
      </c>
      <c r="M1615" s="127" t="s">
        <v>258</v>
      </c>
      <c r="N1615" s="128" t="s">
        <v>1218</v>
      </c>
      <c r="P1615" s="126" t="s">
        <v>2274</v>
      </c>
    </row>
    <row r="1616" customFormat="false" ht="15" hidden="false" customHeight="false" outlineLevel="0" collapsed="false">
      <c r="L1616" s="126" t="s">
        <v>1577</v>
      </c>
      <c r="M1616" s="127" t="s">
        <v>206</v>
      </c>
      <c r="N1616" s="128" t="s">
        <v>929</v>
      </c>
      <c r="P1616" s="126" t="s">
        <v>2275</v>
      </c>
    </row>
    <row r="1617" customFormat="false" ht="15" hidden="false" customHeight="false" outlineLevel="0" collapsed="false">
      <c r="L1617" s="126" t="s">
        <v>1577</v>
      </c>
      <c r="M1617" s="127" t="s">
        <v>322</v>
      </c>
      <c r="N1617" s="128" t="s">
        <v>1246</v>
      </c>
      <c r="P1617" s="126" t="s">
        <v>2276</v>
      </c>
    </row>
    <row r="1618" customFormat="false" ht="15" hidden="false" customHeight="false" outlineLevel="0" collapsed="false">
      <c r="L1618" s="126" t="s">
        <v>1577</v>
      </c>
      <c r="M1618" s="127" t="s">
        <v>90</v>
      </c>
      <c r="N1618" s="128" t="s">
        <v>2277</v>
      </c>
      <c r="P1618" s="126" t="s">
        <v>2278</v>
      </c>
    </row>
    <row r="1619" customFormat="false" ht="15" hidden="false" customHeight="false" outlineLevel="0" collapsed="false">
      <c r="L1619" s="126" t="s">
        <v>1578</v>
      </c>
      <c r="M1619" s="127" t="s">
        <v>340</v>
      </c>
      <c r="N1619" s="128" t="s">
        <v>1246</v>
      </c>
      <c r="P1619" s="126" t="s">
        <v>2279</v>
      </c>
    </row>
    <row r="1620" customFormat="false" ht="15" hidden="false" customHeight="false" outlineLevel="0" collapsed="false">
      <c r="L1620" s="126" t="s">
        <v>1579</v>
      </c>
      <c r="M1620" s="127" t="s">
        <v>388</v>
      </c>
      <c r="N1620" s="128" t="s">
        <v>778</v>
      </c>
      <c r="P1620" s="126" t="s">
        <v>2280</v>
      </c>
    </row>
    <row r="1621" customFormat="false" ht="15" hidden="false" customHeight="false" outlineLevel="0" collapsed="false">
      <c r="L1621" s="126" t="s">
        <v>1581</v>
      </c>
      <c r="M1621" s="127" t="s">
        <v>296</v>
      </c>
      <c r="N1621" s="128" t="s">
        <v>1006</v>
      </c>
      <c r="P1621" s="126" t="s">
        <v>2281</v>
      </c>
    </row>
    <row r="1622" customFormat="false" ht="15" hidden="false" customHeight="false" outlineLevel="0" collapsed="false">
      <c r="L1622" s="126" t="s">
        <v>1582</v>
      </c>
      <c r="M1622" s="127" t="s">
        <v>251</v>
      </c>
      <c r="N1622" s="128" t="s">
        <v>1284</v>
      </c>
      <c r="P1622" s="126" t="s">
        <v>2282</v>
      </c>
    </row>
    <row r="1623" customFormat="false" ht="15" hidden="false" customHeight="false" outlineLevel="0" collapsed="false">
      <c r="L1623" s="126" t="s">
        <v>1583</v>
      </c>
      <c r="M1623" s="127" t="s">
        <v>373</v>
      </c>
      <c r="N1623" s="128" t="s">
        <v>2283</v>
      </c>
      <c r="P1623" s="126" t="s">
        <v>2284</v>
      </c>
    </row>
    <row r="1624" customFormat="false" ht="15" hidden="false" customHeight="false" outlineLevel="0" collapsed="false">
      <c r="L1624" s="126" t="s">
        <v>1584</v>
      </c>
      <c r="M1624" s="127" t="s">
        <v>206</v>
      </c>
      <c r="N1624" s="128" t="s">
        <v>914</v>
      </c>
      <c r="P1624" s="126" t="s">
        <v>2285</v>
      </c>
    </row>
    <row r="1625" customFormat="false" ht="15" hidden="false" customHeight="false" outlineLevel="0" collapsed="false">
      <c r="L1625" s="126" t="s">
        <v>1584</v>
      </c>
      <c r="M1625" s="127" t="s">
        <v>274</v>
      </c>
      <c r="N1625" s="128" t="s">
        <v>983</v>
      </c>
      <c r="P1625" s="126" t="s">
        <v>2286</v>
      </c>
    </row>
    <row r="1626" customFormat="false" ht="15" hidden="false" customHeight="false" outlineLevel="0" collapsed="false">
      <c r="L1626" s="126" t="s">
        <v>1584</v>
      </c>
      <c r="M1626" s="127" t="s">
        <v>286</v>
      </c>
      <c r="N1626" s="128" t="s">
        <v>1003</v>
      </c>
      <c r="P1626" s="126" t="s">
        <v>2287</v>
      </c>
    </row>
    <row r="1627" customFormat="false" ht="15" hidden="false" customHeight="false" outlineLevel="0" collapsed="false">
      <c r="L1627" s="126" t="s">
        <v>1584</v>
      </c>
      <c r="M1627" s="127" t="s">
        <v>304</v>
      </c>
      <c r="N1627" s="128" t="s">
        <v>1027</v>
      </c>
      <c r="P1627" s="126" t="s">
        <v>2288</v>
      </c>
    </row>
    <row r="1628" customFormat="false" ht="15" hidden="false" customHeight="false" outlineLevel="0" collapsed="false">
      <c r="L1628" s="126" t="s">
        <v>1584</v>
      </c>
      <c r="M1628" s="127" t="s">
        <v>219</v>
      </c>
      <c r="N1628" s="128" t="s">
        <v>778</v>
      </c>
      <c r="P1628" s="126" t="s">
        <v>2289</v>
      </c>
    </row>
    <row r="1629" customFormat="false" ht="15" hidden="false" customHeight="false" outlineLevel="0" collapsed="false">
      <c r="L1629" s="126" t="s">
        <v>1584</v>
      </c>
      <c r="M1629" s="127" t="s">
        <v>251</v>
      </c>
      <c r="N1629" s="128" t="s">
        <v>1288</v>
      </c>
      <c r="P1629" s="126" t="s">
        <v>2290</v>
      </c>
    </row>
    <row r="1630" customFormat="false" ht="15" hidden="false" customHeight="false" outlineLevel="0" collapsed="false">
      <c r="L1630" s="126" t="s">
        <v>1585</v>
      </c>
      <c r="M1630" s="127" t="s">
        <v>206</v>
      </c>
      <c r="N1630" s="128" t="s">
        <v>927</v>
      </c>
      <c r="P1630" s="126" t="s">
        <v>2291</v>
      </c>
    </row>
    <row r="1631" customFormat="false" ht="15" hidden="false" customHeight="false" outlineLevel="0" collapsed="false">
      <c r="L1631" s="126" t="s">
        <v>1586</v>
      </c>
      <c r="M1631" s="127" t="s">
        <v>258</v>
      </c>
      <c r="N1631" s="128" t="s">
        <v>1200</v>
      </c>
      <c r="P1631" s="126" t="s">
        <v>2292</v>
      </c>
    </row>
    <row r="1632" customFormat="false" ht="15" hidden="false" customHeight="false" outlineLevel="0" collapsed="false">
      <c r="L1632" s="126" t="s">
        <v>1588</v>
      </c>
      <c r="M1632" s="127" t="s">
        <v>255</v>
      </c>
      <c r="N1632" s="128" t="s">
        <v>1179</v>
      </c>
      <c r="P1632" s="126" t="s">
        <v>2293</v>
      </c>
    </row>
    <row r="1633" customFormat="false" ht="15" hidden="false" customHeight="false" outlineLevel="0" collapsed="false">
      <c r="L1633" s="126" t="s">
        <v>369</v>
      </c>
      <c r="M1633" s="127" t="s">
        <v>249</v>
      </c>
      <c r="N1633" s="128" t="s">
        <v>794</v>
      </c>
      <c r="P1633" s="126" t="s">
        <v>2294</v>
      </c>
    </row>
    <row r="1634" customFormat="false" ht="15" hidden="false" customHeight="false" outlineLevel="0" collapsed="false">
      <c r="L1634" s="126" t="s">
        <v>369</v>
      </c>
      <c r="M1634" s="127" t="s">
        <v>474</v>
      </c>
      <c r="N1634" s="128" t="s">
        <v>805</v>
      </c>
      <c r="P1634" s="126" t="s">
        <v>2295</v>
      </c>
    </row>
    <row r="1635" customFormat="false" ht="15" hidden="false" customHeight="false" outlineLevel="0" collapsed="false">
      <c r="L1635" s="126" t="s">
        <v>369</v>
      </c>
      <c r="M1635" s="127" t="s">
        <v>408</v>
      </c>
      <c r="N1635" s="128" t="s">
        <v>841</v>
      </c>
      <c r="P1635" s="126" t="s">
        <v>2296</v>
      </c>
    </row>
    <row r="1636" customFormat="false" ht="15" hidden="false" customHeight="false" outlineLevel="0" collapsed="false">
      <c r="L1636" s="126" t="s">
        <v>369</v>
      </c>
      <c r="M1636" s="127" t="s">
        <v>97</v>
      </c>
      <c r="N1636" s="128" t="s">
        <v>983</v>
      </c>
      <c r="P1636" s="126" t="s">
        <v>2297</v>
      </c>
    </row>
    <row r="1637" customFormat="false" ht="15" hidden="false" customHeight="false" outlineLevel="0" collapsed="false">
      <c r="L1637" s="126" t="s">
        <v>369</v>
      </c>
      <c r="M1637" s="127" t="s">
        <v>286</v>
      </c>
      <c r="N1637" s="128" t="s">
        <v>1006</v>
      </c>
      <c r="P1637" s="126" t="s">
        <v>2298</v>
      </c>
    </row>
    <row r="1638" customFormat="false" ht="15" hidden="false" customHeight="false" outlineLevel="0" collapsed="false">
      <c r="L1638" s="126" t="s">
        <v>369</v>
      </c>
      <c r="M1638" s="127" t="s">
        <v>388</v>
      </c>
      <c r="N1638" s="128" t="s">
        <v>1079</v>
      </c>
      <c r="P1638" s="126" t="s">
        <v>2299</v>
      </c>
    </row>
    <row r="1639" customFormat="false" ht="15" hidden="false" customHeight="false" outlineLevel="0" collapsed="false">
      <c r="L1639" s="126" t="s">
        <v>369</v>
      </c>
      <c r="M1639" s="127" t="s">
        <v>502</v>
      </c>
      <c r="N1639" s="128" t="s">
        <v>1179</v>
      </c>
      <c r="P1639" s="126" t="s">
        <v>2300</v>
      </c>
    </row>
    <row r="1640" customFormat="false" ht="15" hidden="false" customHeight="false" outlineLevel="0" collapsed="false">
      <c r="L1640" s="126" t="s">
        <v>369</v>
      </c>
      <c r="M1640" s="127" t="s">
        <v>288</v>
      </c>
      <c r="N1640" s="128" t="s">
        <v>1198</v>
      </c>
      <c r="P1640" s="126" t="s">
        <v>2301</v>
      </c>
    </row>
    <row r="1641" customFormat="false" ht="15" hidden="false" customHeight="false" outlineLevel="0" collapsed="false">
      <c r="L1641" s="126" t="s">
        <v>369</v>
      </c>
      <c r="M1641" s="127" t="s">
        <v>382</v>
      </c>
      <c r="N1641" s="128" t="s">
        <v>1198</v>
      </c>
      <c r="P1641" s="126" t="s">
        <v>2302</v>
      </c>
    </row>
    <row r="1642" customFormat="false" ht="15" hidden="false" customHeight="false" outlineLevel="0" collapsed="false">
      <c r="L1642" s="126" t="s">
        <v>369</v>
      </c>
      <c r="M1642" s="127" t="s">
        <v>258</v>
      </c>
      <c r="N1642" s="128" t="s">
        <v>1204</v>
      </c>
      <c r="P1642" s="126" t="s">
        <v>2303</v>
      </c>
    </row>
    <row r="1643" customFormat="false" ht="15" hidden="false" customHeight="false" outlineLevel="0" collapsed="false">
      <c r="L1643" s="126" t="s">
        <v>369</v>
      </c>
      <c r="M1643" s="127" t="s">
        <v>510</v>
      </c>
      <c r="N1643" s="128" t="s">
        <v>1225</v>
      </c>
      <c r="P1643" s="126" t="s">
        <v>2304</v>
      </c>
    </row>
    <row r="1644" customFormat="false" ht="15" hidden="false" customHeight="false" outlineLevel="0" collapsed="false">
      <c r="L1644" s="126" t="s">
        <v>369</v>
      </c>
      <c r="M1644" s="127" t="s">
        <v>322</v>
      </c>
      <c r="N1644" s="128" t="s">
        <v>1236</v>
      </c>
      <c r="P1644" s="126" t="s">
        <v>2305</v>
      </c>
    </row>
    <row r="1645" customFormat="false" ht="15" hidden="false" customHeight="false" outlineLevel="0" collapsed="false">
      <c r="L1645" s="126" t="s">
        <v>1590</v>
      </c>
      <c r="M1645" s="127" t="s">
        <v>203</v>
      </c>
      <c r="N1645" s="128" t="s">
        <v>2306</v>
      </c>
      <c r="P1645" s="126" t="s">
        <v>2307</v>
      </c>
    </row>
    <row r="1646" customFormat="false" ht="15" hidden="false" customHeight="false" outlineLevel="0" collapsed="false">
      <c r="L1646" s="126" t="s">
        <v>1591</v>
      </c>
      <c r="M1646" s="127" t="s">
        <v>388</v>
      </c>
      <c r="N1646" s="128" t="s">
        <v>1147</v>
      </c>
      <c r="P1646" s="126" t="s">
        <v>2308</v>
      </c>
    </row>
    <row r="1647" customFormat="false" ht="15" hidden="false" customHeight="false" outlineLevel="0" collapsed="false">
      <c r="L1647" s="126" t="s">
        <v>1592</v>
      </c>
      <c r="M1647" s="127" t="s">
        <v>304</v>
      </c>
      <c r="N1647" s="128" t="s">
        <v>778</v>
      </c>
      <c r="P1647" s="126" t="s">
        <v>2309</v>
      </c>
    </row>
    <row r="1648" customFormat="false" ht="15" hidden="false" customHeight="false" outlineLevel="0" collapsed="false">
      <c r="L1648" s="126" t="s">
        <v>1592</v>
      </c>
      <c r="M1648" s="127" t="s">
        <v>211</v>
      </c>
      <c r="N1648" s="128" t="s">
        <v>1079</v>
      </c>
      <c r="P1648" s="126" t="s">
        <v>2310</v>
      </c>
    </row>
    <row r="1649" customFormat="false" ht="15" hidden="false" customHeight="false" outlineLevel="0" collapsed="false">
      <c r="L1649" s="126" t="s">
        <v>1592</v>
      </c>
      <c r="M1649" s="127" t="s">
        <v>302</v>
      </c>
      <c r="N1649" s="128" t="s">
        <v>1698</v>
      </c>
      <c r="P1649" s="126" t="s">
        <v>2311</v>
      </c>
    </row>
    <row r="1650" customFormat="false" ht="15" hidden="false" customHeight="false" outlineLevel="0" collapsed="false">
      <c r="L1650" s="126" t="s">
        <v>1592</v>
      </c>
      <c r="M1650" s="127" t="s">
        <v>90</v>
      </c>
      <c r="N1650" s="128" t="s">
        <v>2312</v>
      </c>
      <c r="P1650" s="126" t="s">
        <v>2313</v>
      </c>
    </row>
    <row r="1651" customFormat="false" ht="15" hidden="false" customHeight="false" outlineLevel="0" collapsed="false">
      <c r="L1651" s="126" t="s">
        <v>1593</v>
      </c>
      <c r="M1651" s="127" t="s">
        <v>90</v>
      </c>
      <c r="N1651" s="128" t="s">
        <v>2314</v>
      </c>
      <c r="P1651" s="126" t="s">
        <v>2315</v>
      </c>
    </row>
    <row r="1652" customFormat="false" ht="15" hidden="false" customHeight="false" outlineLevel="0" collapsed="false">
      <c r="L1652" s="126" t="s">
        <v>1594</v>
      </c>
      <c r="M1652" s="127" t="s">
        <v>336</v>
      </c>
      <c r="N1652" s="128" t="s">
        <v>612</v>
      </c>
      <c r="P1652" s="126" t="s">
        <v>2316</v>
      </c>
    </row>
    <row r="1653" customFormat="false" ht="15" hidden="false" customHeight="false" outlineLevel="0" collapsed="false">
      <c r="L1653" s="126" t="s">
        <v>1595</v>
      </c>
      <c r="M1653" s="127" t="s">
        <v>90</v>
      </c>
      <c r="N1653" s="128" t="s">
        <v>2317</v>
      </c>
      <c r="P1653" s="126" t="s">
        <v>2318</v>
      </c>
    </row>
    <row r="1654" customFormat="false" ht="15" hidden="false" customHeight="false" outlineLevel="0" collapsed="false">
      <c r="L1654" s="126" t="s">
        <v>1596</v>
      </c>
      <c r="M1654" s="127" t="s">
        <v>84</v>
      </c>
      <c r="N1654" s="128" t="s">
        <v>927</v>
      </c>
      <c r="P1654" s="126" t="s">
        <v>2319</v>
      </c>
    </row>
    <row r="1655" customFormat="false" ht="15" hidden="false" customHeight="false" outlineLevel="0" collapsed="false">
      <c r="L1655" s="126" t="s">
        <v>1596</v>
      </c>
      <c r="M1655" s="127" t="s">
        <v>296</v>
      </c>
      <c r="N1655" s="128" t="s">
        <v>1027</v>
      </c>
      <c r="P1655" s="126" t="s">
        <v>2320</v>
      </c>
    </row>
    <row r="1656" customFormat="false" ht="15" hidden="false" customHeight="false" outlineLevel="0" collapsed="false">
      <c r="L1656" s="126" t="s">
        <v>1596</v>
      </c>
      <c r="M1656" s="127" t="s">
        <v>214</v>
      </c>
      <c r="N1656" s="128" t="s">
        <v>1264</v>
      </c>
      <c r="P1656" s="126" t="s">
        <v>2321</v>
      </c>
    </row>
    <row r="1657" customFormat="false" ht="15" hidden="false" customHeight="false" outlineLevel="0" collapsed="false">
      <c r="L1657" s="126" t="s">
        <v>1596</v>
      </c>
      <c r="M1657" s="127" t="s">
        <v>312</v>
      </c>
      <c r="N1657" s="128" t="s">
        <v>1293</v>
      </c>
      <c r="P1657" s="126" t="s">
        <v>2322</v>
      </c>
    </row>
    <row r="1658" customFormat="false" ht="15" hidden="false" customHeight="false" outlineLevel="0" collapsed="false">
      <c r="L1658" s="126" t="s">
        <v>1597</v>
      </c>
      <c r="M1658" s="127" t="s">
        <v>457</v>
      </c>
      <c r="N1658" s="128" t="s">
        <v>612</v>
      </c>
      <c r="P1658" s="126" t="s">
        <v>2323</v>
      </c>
    </row>
    <row r="1659" customFormat="false" ht="15" hidden="false" customHeight="false" outlineLevel="0" collapsed="false">
      <c r="L1659" s="126" t="s">
        <v>1598</v>
      </c>
      <c r="M1659" s="127" t="s">
        <v>474</v>
      </c>
      <c r="N1659" s="128" t="s">
        <v>821</v>
      </c>
      <c r="P1659" s="126" t="s">
        <v>2324</v>
      </c>
    </row>
    <row r="1660" customFormat="false" ht="15" hidden="false" customHeight="false" outlineLevel="0" collapsed="false">
      <c r="L1660" s="126" t="s">
        <v>1598</v>
      </c>
      <c r="M1660" s="127" t="s">
        <v>340</v>
      </c>
      <c r="N1660" s="128" t="s">
        <v>1250</v>
      </c>
      <c r="P1660" s="126" t="s">
        <v>2325</v>
      </c>
    </row>
    <row r="1661" customFormat="false" ht="15" hidden="false" customHeight="false" outlineLevel="0" collapsed="false">
      <c r="L1661" s="126" t="s">
        <v>1600</v>
      </c>
      <c r="M1661" s="127" t="s">
        <v>274</v>
      </c>
      <c r="N1661" s="128" t="s">
        <v>1003</v>
      </c>
      <c r="P1661" s="126" t="s">
        <v>2326</v>
      </c>
    </row>
    <row r="1662" customFormat="false" ht="15" hidden="false" customHeight="false" outlineLevel="0" collapsed="false">
      <c r="L1662" s="126" t="s">
        <v>1601</v>
      </c>
      <c r="M1662" s="127" t="s">
        <v>302</v>
      </c>
      <c r="N1662" s="128" t="s">
        <v>1708</v>
      </c>
      <c r="P1662" s="126" t="s">
        <v>2327</v>
      </c>
    </row>
    <row r="1663" customFormat="false" ht="15" hidden="false" customHeight="false" outlineLevel="0" collapsed="false">
      <c r="L1663" s="126" t="s">
        <v>1602</v>
      </c>
      <c r="M1663" s="127" t="s">
        <v>382</v>
      </c>
      <c r="N1663" s="128" t="s">
        <v>1200</v>
      </c>
      <c r="P1663" s="126" t="s">
        <v>2328</v>
      </c>
    </row>
    <row r="1664" customFormat="false" ht="15" hidden="false" customHeight="false" outlineLevel="0" collapsed="false">
      <c r="L1664" s="126" t="s">
        <v>1603</v>
      </c>
      <c r="M1664" s="127" t="s">
        <v>424</v>
      </c>
      <c r="N1664" s="128" t="s">
        <v>686</v>
      </c>
      <c r="P1664" s="126" t="s">
        <v>2329</v>
      </c>
    </row>
    <row r="1665" customFormat="false" ht="15" hidden="false" customHeight="false" outlineLevel="0" collapsed="false">
      <c r="L1665" s="126" t="s">
        <v>1604</v>
      </c>
      <c r="M1665" s="127" t="s">
        <v>255</v>
      </c>
      <c r="N1665" s="128" t="s">
        <v>1187</v>
      </c>
      <c r="P1665" s="126" t="s">
        <v>2330</v>
      </c>
    </row>
    <row r="1666" customFormat="false" ht="15" hidden="false" customHeight="false" outlineLevel="0" collapsed="false">
      <c r="L1666" s="126" t="s">
        <v>1605</v>
      </c>
      <c r="M1666" s="127" t="s">
        <v>97</v>
      </c>
      <c r="N1666" s="128" t="s">
        <v>1006</v>
      </c>
      <c r="P1666" s="126" t="s">
        <v>2331</v>
      </c>
    </row>
    <row r="1667" customFormat="false" ht="15" hidden="false" customHeight="false" outlineLevel="0" collapsed="false">
      <c r="L1667" s="126" t="s">
        <v>1606</v>
      </c>
      <c r="M1667" s="127" t="s">
        <v>243</v>
      </c>
      <c r="N1667" s="128" t="s">
        <v>1365</v>
      </c>
      <c r="P1667" s="126" t="s">
        <v>2332</v>
      </c>
    </row>
    <row r="1668" customFormat="false" ht="15" hidden="false" customHeight="false" outlineLevel="0" collapsed="false">
      <c r="L1668" s="126" t="s">
        <v>1607</v>
      </c>
      <c r="M1668" s="127" t="s">
        <v>97</v>
      </c>
      <c r="N1668" s="128" t="s">
        <v>1027</v>
      </c>
      <c r="P1668" s="126" t="s">
        <v>2333</v>
      </c>
    </row>
    <row r="1669" customFormat="false" ht="15" hidden="false" customHeight="false" outlineLevel="0" collapsed="false">
      <c r="L1669" s="126" t="s">
        <v>1608</v>
      </c>
      <c r="M1669" s="127" t="s">
        <v>255</v>
      </c>
      <c r="N1669" s="128" t="s">
        <v>1191</v>
      </c>
      <c r="P1669" s="126" t="s">
        <v>2334</v>
      </c>
    </row>
    <row r="1670" customFormat="false" ht="15" hidden="false" customHeight="false" outlineLevel="0" collapsed="false">
      <c r="L1670" s="126" t="s">
        <v>1609</v>
      </c>
      <c r="M1670" s="127" t="s">
        <v>255</v>
      </c>
      <c r="N1670" s="128" t="s">
        <v>1198</v>
      </c>
      <c r="P1670" s="126" t="s">
        <v>2335</v>
      </c>
    </row>
    <row r="1671" customFormat="false" ht="15" hidden="false" customHeight="false" outlineLevel="0" collapsed="false">
      <c r="L1671" s="126" t="s">
        <v>1610</v>
      </c>
      <c r="M1671" s="127" t="s">
        <v>249</v>
      </c>
      <c r="N1671" s="128" t="s">
        <v>796</v>
      </c>
      <c r="P1671" s="126" t="s">
        <v>2336</v>
      </c>
    </row>
    <row r="1672" customFormat="false" ht="15" hidden="false" customHeight="false" outlineLevel="0" collapsed="false">
      <c r="L1672" s="126" t="s">
        <v>1611</v>
      </c>
      <c r="M1672" s="127" t="s">
        <v>103</v>
      </c>
      <c r="N1672" s="128" t="s">
        <v>927</v>
      </c>
      <c r="P1672" s="126" t="s">
        <v>2337</v>
      </c>
    </row>
    <row r="1673" customFormat="false" ht="15" hidden="false" customHeight="false" outlineLevel="0" collapsed="false">
      <c r="L1673" s="126" t="s">
        <v>1612</v>
      </c>
      <c r="M1673" s="127" t="s">
        <v>229</v>
      </c>
      <c r="N1673" s="128" t="s">
        <v>1147</v>
      </c>
      <c r="P1673" s="126" t="s">
        <v>2338</v>
      </c>
    </row>
    <row r="1674" customFormat="false" ht="15" hidden="false" customHeight="false" outlineLevel="0" collapsed="false">
      <c r="L1674" s="126" t="s">
        <v>1613</v>
      </c>
      <c r="M1674" s="127" t="s">
        <v>304</v>
      </c>
      <c r="N1674" s="128" t="s">
        <v>1079</v>
      </c>
      <c r="P1674" s="126" t="s">
        <v>2339</v>
      </c>
    </row>
    <row r="1675" customFormat="false" ht="15" hidden="false" customHeight="false" outlineLevel="0" collapsed="false">
      <c r="L1675" s="126" t="s">
        <v>1613</v>
      </c>
      <c r="M1675" s="127" t="s">
        <v>211</v>
      </c>
      <c r="N1675" s="128" t="s">
        <v>1147</v>
      </c>
      <c r="P1675" s="126" t="s">
        <v>2340</v>
      </c>
    </row>
    <row r="1676" customFormat="false" ht="15" hidden="false" customHeight="false" outlineLevel="0" collapsed="false">
      <c r="L1676" s="126" t="s">
        <v>1613</v>
      </c>
      <c r="M1676" s="127" t="s">
        <v>510</v>
      </c>
      <c r="N1676" s="128" t="s">
        <v>1236</v>
      </c>
      <c r="P1676" s="126" t="s">
        <v>2341</v>
      </c>
    </row>
    <row r="1677" customFormat="false" ht="15" hidden="false" customHeight="false" outlineLevel="0" collapsed="false">
      <c r="L1677" s="126" t="s">
        <v>1614</v>
      </c>
      <c r="M1677" s="127" t="s">
        <v>243</v>
      </c>
      <c r="N1677" s="128" t="s">
        <v>1400</v>
      </c>
      <c r="P1677" s="126" t="s">
        <v>2342</v>
      </c>
    </row>
    <row r="1678" customFormat="false" ht="15" hidden="false" customHeight="false" outlineLevel="0" collapsed="false">
      <c r="L1678" s="126" t="s">
        <v>1615</v>
      </c>
      <c r="M1678" s="127" t="s">
        <v>84</v>
      </c>
      <c r="N1678" s="128" t="s">
        <v>929</v>
      </c>
      <c r="P1678" s="126" t="s">
        <v>2343</v>
      </c>
    </row>
    <row r="1679" customFormat="false" ht="15" hidden="false" customHeight="false" outlineLevel="0" collapsed="false">
      <c r="L1679" s="126" t="s">
        <v>1615</v>
      </c>
      <c r="M1679" s="127" t="s">
        <v>302</v>
      </c>
      <c r="N1679" s="128" t="s">
        <v>1717</v>
      </c>
      <c r="P1679" s="126" t="s">
        <v>2344</v>
      </c>
    </row>
    <row r="1680" customFormat="false" ht="15" hidden="false" customHeight="false" outlineLevel="0" collapsed="false">
      <c r="L1680" s="126" t="s">
        <v>1616</v>
      </c>
      <c r="M1680" s="127" t="s">
        <v>90</v>
      </c>
      <c r="N1680" s="128" t="s">
        <v>2345</v>
      </c>
      <c r="P1680" s="126" t="s">
        <v>2346</v>
      </c>
    </row>
    <row r="1681" customFormat="false" ht="15" hidden="false" customHeight="false" outlineLevel="0" collapsed="false">
      <c r="L1681" s="126" t="s">
        <v>1617</v>
      </c>
      <c r="M1681" s="127" t="s">
        <v>296</v>
      </c>
      <c r="N1681" s="128" t="s">
        <v>778</v>
      </c>
      <c r="P1681" s="126" t="s">
        <v>2347</v>
      </c>
    </row>
    <row r="1682" customFormat="false" ht="15" hidden="false" customHeight="false" outlineLevel="0" collapsed="false">
      <c r="L1682" s="126" t="s">
        <v>1617</v>
      </c>
      <c r="M1682" s="127" t="s">
        <v>219</v>
      </c>
      <c r="N1682" s="128" t="s">
        <v>1079</v>
      </c>
      <c r="P1682" s="126" t="s">
        <v>2348</v>
      </c>
    </row>
    <row r="1683" customFormat="false" ht="15" hidden="false" customHeight="false" outlineLevel="0" collapsed="false">
      <c r="L1683" s="126" t="s">
        <v>1617</v>
      </c>
      <c r="M1683" s="127" t="s">
        <v>304</v>
      </c>
      <c r="N1683" s="128" t="s">
        <v>1147</v>
      </c>
      <c r="P1683" s="126" t="s">
        <v>2349</v>
      </c>
    </row>
    <row r="1684" customFormat="false" ht="15" hidden="false" customHeight="false" outlineLevel="0" collapsed="false">
      <c r="L1684" s="126" t="s">
        <v>1617</v>
      </c>
      <c r="M1684" s="127" t="s">
        <v>211</v>
      </c>
      <c r="N1684" s="128" t="s">
        <v>1179</v>
      </c>
      <c r="P1684" s="126" t="s">
        <v>2350</v>
      </c>
    </row>
    <row r="1685" customFormat="false" ht="15" hidden="false" customHeight="false" outlineLevel="0" collapsed="false">
      <c r="L1685" s="126" t="s">
        <v>1617</v>
      </c>
      <c r="M1685" s="127" t="s">
        <v>502</v>
      </c>
      <c r="N1685" s="128" t="s">
        <v>1187</v>
      </c>
      <c r="P1685" s="126" t="s">
        <v>2351</v>
      </c>
    </row>
    <row r="1686" customFormat="false" ht="15" hidden="false" customHeight="false" outlineLevel="0" collapsed="false">
      <c r="L1686" s="126" t="s">
        <v>1617</v>
      </c>
      <c r="M1686" s="127" t="s">
        <v>288</v>
      </c>
      <c r="N1686" s="128" t="s">
        <v>1200</v>
      </c>
      <c r="P1686" s="126" t="s">
        <v>2352</v>
      </c>
    </row>
    <row r="1687" customFormat="false" ht="15" hidden="false" customHeight="false" outlineLevel="0" collapsed="false">
      <c r="L1687" s="126" t="s">
        <v>1617</v>
      </c>
      <c r="M1687" s="127" t="s">
        <v>258</v>
      </c>
      <c r="N1687" s="128" t="s">
        <v>1222</v>
      </c>
      <c r="P1687" s="126" t="s">
        <v>2353</v>
      </c>
    </row>
    <row r="1688" customFormat="false" ht="15" hidden="false" customHeight="false" outlineLevel="0" collapsed="false">
      <c r="L1688" s="126" t="s">
        <v>1617</v>
      </c>
      <c r="M1688" s="127" t="s">
        <v>510</v>
      </c>
      <c r="N1688" s="128" t="s">
        <v>1246</v>
      </c>
      <c r="P1688" s="126" t="s">
        <v>2354</v>
      </c>
    </row>
    <row r="1689" customFormat="false" ht="15" hidden="false" customHeight="false" outlineLevel="0" collapsed="false">
      <c r="L1689" s="126" t="s">
        <v>1617</v>
      </c>
      <c r="M1689" s="127" t="s">
        <v>322</v>
      </c>
      <c r="N1689" s="128" t="s">
        <v>1250</v>
      </c>
      <c r="P1689" s="126" t="s">
        <v>2355</v>
      </c>
    </row>
    <row r="1690" customFormat="false" ht="15" hidden="false" customHeight="false" outlineLevel="0" collapsed="false">
      <c r="L1690" s="126" t="s">
        <v>1617</v>
      </c>
      <c r="M1690" s="127" t="s">
        <v>251</v>
      </c>
      <c r="N1690" s="128" t="s">
        <v>1293</v>
      </c>
      <c r="P1690" s="126" t="s">
        <v>2356</v>
      </c>
    </row>
    <row r="1691" customFormat="false" ht="15" hidden="false" customHeight="false" outlineLevel="0" collapsed="false">
      <c r="L1691" s="126" t="s">
        <v>1617</v>
      </c>
      <c r="M1691" s="127" t="s">
        <v>243</v>
      </c>
      <c r="N1691" s="128" t="s">
        <v>1410</v>
      </c>
      <c r="P1691" s="126" t="s">
        <v>2357</v>
      </c>
    </row>
    <row r="1692" customFormat="false" ht="15" hidden="false" customHeight="false" outlineLevel="0" collapsed="false">
      <c r="L1692" s="126" t="s">
        <v>1618</v>
      </c>
      <c r="M1692" s="127" t="s">
        <v>229</v>
      </c>
      <c r="N1692" s="128" t="s">
        <v>1179</v>
      </c>
      <c r="P1692" s="126" t="s">
        <v>2358</v>
      </c>
    </row>
    <row r="1693" customFormat="false" ht="15" hidden="false" customHeight="false" outlineLevel="0" collapsed="false">
      <c r="L1693" s="126" t="s">
        <v>1619</v>
      </c>
      <c r="M1693" s="127" t="s">
        <v>388</v>
      </c>
      <c r="N1693" s="128" t="s">
        <v>1179</v>
      </c>
      <c r="P1693" s="126" t="s">
        <v>2359</v>
      </c>
    </row>
    <row r="1694" customFormat="false" ht="15" hidden="false" customHeight="false" outlineLevel="0" collapsed="false">
      <c r="L1694" s="126" t="s">
        <v>1620</v>
      </c>
      <c r="M1694" s="127" t="s">
        <v>443</v>
      </c>
      <c r="N1694" s="128" t="s">
        <v>713</v>
      </c>
      <c r="P1694" s="126" t="s">
        <v>2360</v>
      </c>
    </row>
    <row r="1695" customFormat="false" ht="15" hidden="false" customHeight="false" outlineLevel="0" collapsed="false">
      <c r="L1695" s="126" t="s">
        <v>1621</v>
      </c>
      <c r="M1695" s="127" t="s">
        <v>304</v>
      </c>
      <c r="N1695" s="128" t="s">
        <v>1179</v>
      </c>
      <c r="P1695" s="126" t="s">
        <v>2361</v>
      </c>
    </row>
    <row r="1696" customFormat="false" ht="15" hidden="false" customHeight="false" outlineLevel="0" collapsed="false">
      <c r="L1696" s="126" t="s">
        <v>1622</v>
      </c>
      <c r="M1696" s="127" t="s">
        <v>340</v>
      </c>
      <c r="N1696" s="128" t="s">
        <v>1264</v>
      </c>
      <c r="P1696" s="126" t="s">
        <v>2362</v>
      </c>
    </row>
    <row r="1697" customFormat="false" ht="15" hidden="false" customHeight="false" outlineLevel="0" collapsed="false">
      <c r="L1697" s="126" t="s">
        <v>1623</v>
      </c>
      <c r="M1697" s="127" t="s">
        <v>296</v>
      </c>
      <c r="N1697" s="128" t="s">
        <v>1079</v>
      </c>
      <c r="P1697" s="126" t="s">
        <v>2363</v>
      </c>
    </row>
    <row r="1698" customFormat="false" ht="15" hidden="false" customHeight="false" outlineLevel="0" collapsed="false">
      <c r="L1698" s="126" t="s">
        <v>1624</v>
      </c>
      <c r="M1698" s="127" t="s">
        <v>84</v>
      </c>
      <c r="N1698" s="128" t="s">
        <v>943</v>
      </c>
      <c r="P1698" s="126" t="s">
        <v>2364</v>
      </c>
    </row>
    <row r="1699" customFormat="false" ht="15" hidden="false" customHeight="false" outlineLevel="0" collapsed="false">
      <c r="L1699" s="126" t="s">
        <v>1624</v>
      </c>
      <c r="M1699" s="127" t="s">
        <v>286</v>
      </c>
      <c r="N1699" s="128" t="s">
        <v>1027</v>
      </c>
      <c r="P1699" s="126" t="s">
        <v>2365</v>
      </c>
    </row>
    <row r="1700" customFormat="false" ht="15" hidden="false" customHeight="false" outlineLevel="0" collapsed="false">
      <c r="L1700" s="126" t="s">
        <v>1624</v>
      </c>
      <c r="M1700" s="127" t="s">
        <v>219</v>
      </c>
      <c r="N1700" s="128" t="s">
        <v>1147</v>
      </c>
      <c r="P1700" s="126" t="s">
        <v>2366</v>
      </c>
    </row>
    <row r="1701" customFormat="false" ht="15" hidden="false" customHeight="false" outlineLevel="0" collapsed="false">
      <c r="L1701" s="126" t="s">
        <v>1624</v>
      </c>
      <c r="M1701" s="127" t="s">
        <v>304</v>
      </c>
      <c r="N1701" s="128" t="s">
        <v>1187</v>
      </c>
      <c r="P1701" s="126" t="s">
        <v>2367</v>
      </c>
    </row>
    <row r="1702" customFormat="false" ht="15" hidden="false" customHeight="false" outlineLevel="0" collapsed="false">
      <c r="L1702" s="126" t="s">
        <v>1624</v>
      </c>
      <c r="M1702" s="127" t="s">
        <v>211</v>
      </c>
      <c r="N1702" s="128" t="s">
        <v>1187</v>
      </c>
      <c r="P1702" s="126" t="s">
        <v>2368</v>
      </c>
    </row>
    <row r="1703" customFormat="false" ht="15" hidden="false" customHeight="false" outlineLevel="0" collapsed="false">
      <c r="L1703" s="126" t="s">
        <v>1624</v>
      </c>
      <c r="M1703" s="127" t="s">
        <v>322</v>
      </c>
      <c r="N1703" s="128" t="s">
        <v>1264</v>
      </c>
      <c r="P1703" s="126" t="s">
        <v>2369</v>
      </c>
    </row>
    <row r="1704" customFormat="false" ht="15" hidden="false" customHeight="false" outlineLevel="0" collapsed="false">
      <c r="L1704" s="126" t="s">
        <v>1624</v>
      </c>
      <c r="M1704" s="127" t="s">
        <v>410</v>
      </c>
      <c r="N1704" s="128" t="s">
        <v>1284</v>
      </c>
      <c r="P1704" s="126" t="s">
        <v>2370</v>
      </c>
    </row>
    <row r="1705" customFormat="false" ht="15" hidden="false" customHeight="false" outlineLevel="0" collapsed="false">
      <c r="L1705" s="126" t="s">
        <v>1624</v>
      </c>
      <c r="M1705" s="127" t="s">
        <v>214</v>
      </c>
      <c r="N1705" s="128" t="s">
        <v>1284</v>
      </c>
      <c r="P1705" s="126" t="s">
        <v>2371</v>
      </c>
    </row>
    <row r="1706" customFormat="false" ht="15" hidden="false" customHeight="false" outlineLevel="0" collapsed="false">
      <c r="L1706" s="126" t="s">
        <v>1624</v>
      </c>
      <c r="M1706" s="127" t="s">
        <v>235</v>
      </c>
      <c r="N1706" s="128" t="s">
        <v>1323</v>
      </c>
      <c r="P1706" s="126" t="s">
        <v>2372</v>
      </c>
    </row>
    <row r="1707" customFormat="false" ht="15" hidden="false" customHeight="false" outlineLevel="0" collapsed="false">
      <c r="L1707" s="126" t="s">
        <v>1624</v>
      </c>
      <c r="M1707" s="127" t="s">
        <v>243</v>
      </c>
      <c r="N1707" s="128" t="s">
        <v>1425</v>
      </c>
      <c r="P1707" s="126" t="s">
        <v>2373</v>
      </c>
    </row>
    <row r="1708" customFormat="false" ht="15" hidden="false" customHeight="false" outlineLevel="0" collapsed="false">
      <c r="L1708" s="126" t="s">
        <v>1624</v>
      </c>
      <c r="M1708" s="127" t="s">
        <v>302</v>
      </c>
      <c r="N1708" s="128" t="s">
        <v>1719</v>
      </c>
      <c r="P1708" s="126" t="s">
        <v>2374</v>
      </c>
    </row>
    <row r="1709" customFormat="false" ht="15" hidden="false" customHeight="false" outlineLevel="0" collapsed="false">
      <c r="L1709" s="126" t="s">
        <v>1624</v>
      </c>
      <c r="M1709" s="127" t="s">
        <v>90</v>
      </c>
      <c r="N1709" s="128" t="s">
        <v>2375</v>
      </c>
      <c r="P1709" s="126" t="s">
        <v>2376</v>
      </c>
    </row>
    <row r="1710" customFormat="false" ht="15" hidden="false" customHeight="false" outlineLevel="0" collapsed="false">
      <c r="L1710" s="126" t="s">
        <v>1625</v>
      </c>
      <c r="M1710" s="127" t="s">
        <v>382</v>
      </c>
      <c r="N1710" s="128" t="s">
        <v>1204</v>
      </c>
      <c r="P1710" s="126" t="s">
        <v>2377</v>
      </c>
    </row>
    <row r="1711" customFormat="false" ht="15" hidden="false" customHeight="false" outlineLevel="0" collapsed="false">
      <c r="L1711" s="126" t="s">
        <v>1626</v>
      </c>
      <c r="M1711" s="127" t="s">
        <v>304</v>
      </c>
      <c r="N1711" s="128" t="s">
        <v>1191</v>
      </c>
      <c r="P1711" s="126" t="s">
        <v>2378</v>
      </c>
    </row>
    <row r="1712" customFormat="false" ht="15" hidden="false" customHeight="false" outlineLevel="0" collapsed="false">
      <c r="L1712" s="126" t="s">
        <v>1628</v>
      </c>
      <c r="M1712" s="127" t="s">
        <v>296</v>
      </c>
      <c r="N1712" s="128" t="s">
        <v>1147</v>
      </c>
      <c r="P1712" s="126" t="s">
        <v>2379</v>
      </c>
    </row>
    <row r="1713" customFormat="false" ht="15" hidden="false" customHeight="false" outlineLevel="0" collapsed="false">
      <c r="L1713" s="126" t="s">
        <v>1630</v>
      </c>
      <c r="M1713" s="127" t="s">
        <v>103</v>
      </c>
      <c r="N1713" s="128" t="s">
        <v>929</v>
      </c>
      <c r="P1713" s="126" t="s">
        <v>2380</v>
      </c>
    </row>
    <row r="1714" customFormat="false" ht="15" hidden="false" customHeight="false" outlineLevel="0" collapsed="false">
      <c r="L1714" s="126" t="s">
        <v>1631</v>
      </c>
      <c r="M1714" s="127" t="s">
        <v>382</v>
      </c>
      <c r="N1714" s="128" t="s">
        <v>1218</v>
      </c>
      <c r="P1714" s="126" t="s">
        <v>2381</v>
      </c>
    </row>
    <row r="1715" customFormat="false" ht="15" hidden="false" customHeight="false" outlineLevel="0" collapsed="false">
      <c r="L1715" s="126" t="s">
        <v>1632</v>
      </c>
      <c r="M1715" s="127" t="s">
        <v>410</v>
      </c>
      <c r="N1715" s="128" t="s">
        <v>1288</v>
      </c>
      <c r="P1715" s="126" t="s">
        <v>2382</v>
      </c>
    </row>
    <row r="1716" customFormat="false" ht="15" hidden="false" customHeight="false" outlineLevel="0" collapsed="false">
      <c r="L1716" s="126" t="s">
        <v>1634</v>
      </c>
      <c r="M1716" s="127" t="s">
        <v>286</v>
      </c>
      <c r="N1716" s="128" t="s">
        <v>778</v>
      </c>
      <c r="P1716" s="126" t="s">
        <v>2383</v>
      </c>
    </row>
    <row r="1717" customFormat="false" ht="15" hidden="false" customHeight="false" outlineLevel="0" collapsed="false">
      <c r="L1717" s="126" t="s">
        <v>1634</v>
      </c>
      <c r="M1717" s="127" t="s">
        <v>90</v>
      </c>
      <c r="N1717" s="128" t="s">
        <v>2384</v>
      </c>
      <c r="P1717" s="126" t="s">
        <v>2385</v>
      </c>
    </row>
    <row r="1718" customFormat="false" ht="15" hidden="false" customHeight="false" outlineLevel="0" collapsed="false">
      <c r="L1718" s="126" t="s">
        <v>1635</v>
      </c>
      <c r="M1718" s="127" t="s">
        <v>243</v>
      </c>
      <c r="N1718" s="128" t="s">
        <v>1456</v>
      </c>
      <c r="P1718" s="126" t="s">
        <v>2386</v>
      </c>
    </row>
    <row r="1719" customFormat="false" ht="15" hidden="false" customHeight="false" outlineLevel="0" collapsed="false">
      <c r="L1719" s="126" t="s">
        <v>1637</v>
      </c>
      <c r="M1719" s="127" t="s">
        <v>243</v>
      </c>
      <c r="N1719" s="128" t="s">
        <v>1465</v>
      </c>
      <c r="P1719" s="126" t="s">
        <v>2387</v>
      </c>
    </row>
    <row r="1720" customFormat="false" ht="15" hidden="false" customHeight="false" outlineLevel="0" collapsed="false">
      <c r="L1720" s="126" t="s">
        <v>1638</v>
      </c>
      <c r="M1720" s="127" t="s">
        <v>286</v>
      </c>
      <c r="N1720" s="128" t="s">
        <v>1079</v>
      </c>
      <c r="P1720" s="126" t="s">
        <v>2388</v>
      </c>
    </row>
    <row r="1721" customFormat="false" ht="15" hidden="false" customHeight="false" outlineLevel="0" collapsed="false">
      <c r="L1721" s="126" t="s">
        <v>1639</v>
      </c>
      <c r="M1721" s="127" t="s">
        <v>266</v>
      </c>
      <c r="N1721" s="128" t="s">
        <v>823</v>
      </c>
      <c r="P1721" s="126" t="s">
        <v>2389</v>
      </c>
    </row>
    <row r="1722" customFormat="false" ht="15" hidden="false" customHeight="false" outlineLevel="0" collapsed="false">
      <c r="L1722" s="126" t="s">
        <v>1639</v>
      </c>
      <c r="M1722" s="127" t="s">
        <v>537</v>
      </c>
      <c r="N1722" s="128" t="s">
        <v>823</v>
      </c>
      <c r="P1722" s="126" t="s">
        <v>2390</v>
      </c>
    </row>
    <row r="1723" customFormat="false" ht="15" hidden="false" customHeight="false" outlineLevel="0" collapsed="false">
      <c r="L1723" s="126" t="s">
        <v>1639</v>
      </c>
      <c r="M1723" s="127" t="s">
        <v>428</v>
      </c>
      <c r="N1723" s="128" t="s">
        <v>855</v>
      </c>
      <c r="P1723" s="126" t="s">
        <v>2391</v>
      </c>
    </row>
    <row r="1724" customFormat="false" ht="15" hidden="false" customHeight="false" outlineLevel="0" collapsed="false">
      <c r="L1724" s="126" t="s">
        <v>1639</v>
      </c>
      <c r="M1724" s="127" t="s">
        <v>103</v>
      </c>
      <c r="N1724" s="128" t="s">
        <v>943</v>
      </c>
      <c r="P1724" s="126" t="s">
        <v>2392</v>
      </c>
    </row>
    <row r="1725" customFormat="false" ht="15" hidden="false" customHeight="false" outlineLevel="0" collapsed="false">
      <c r="L1725" s="126" t="s">
        <v>1639</v>
      </c>
      <c r="M1725" s="127" t="s">
        <v>510</v>
      </c>
      <c r="N1725" s="128" t="s">
        <v>1250</v>
      </c>
      <c r="P1725" s="126" t="s">
        <v>2393</v>
      </c>
    </row>
    <row r="1726" customFormat="false" ht="15" hidden="false" customHeight="false" outlineLevel="0" collapsed="false">
      <c r="L1726" s="126" t="s">
        <v>1639</v>
      </c>
      <c r="M1726" s="127" t="s">
        <v>251</v>
      </c>
      <c r="N1726" s="128" t="s">
        <v>1323</v>
      </c>
      <c r="P1726" s="126" t="s">
        <v>2394</v>
      </c>
    </row>
    <row r="1727" customFormat="false" ht="15" hidden="false" customHeight="false" outlineLevel="0" collapsed="false">
      <c r="L1727" s="126" t="s">
        <v>1639</v>
      </c>
      <c r="M1727" s="127" t="s">
        <v>243</v>
      </c>
      <c r="N1727" s="128" t="s">
        <v>1472</v>
      </c>
      <c r="P1727" s="126" t="s">
        <v>2395</v>
      </c>
    </row>
    <row r="1728" customFormat="false" ht="15" hidden="false" customHeight="false" outlineLevel="0" collapsed="false">
      <c r="L1728" s="126" t="s">
        <v>1640</v>
      </c>
      <c r="M1728" s="127" t="s">
        <v>408</v>
      </c>
      <c r="N1728" s="128" t="s">
        <v>855</v>
      </c>
      <c r="P1728" s="126" t="s">
        <v>2396</v>
      </c>
    </row>
    <row r="1729" customFormat="false" ht="15" hidden="false" customHeight="false" outlineLevel="0" collapsed="false">
      <c r="L1729" s="126" t="s">
        <v>1641</v>
      </c>
      <c r="M1729" s="127" t="s">
        <v>84</v>
      </c>
      <c r="N1729" s="128" t="s">
        <v>945</v>
      </c>
      <c r="P1729" s="126" t="s">
        <v>2397</v>
      </c>
    </row>
    <row r="1730" customFormat="false" ht="15" hidden="false" customHeight="false" outlineLevel="0" collapsed="false">
      <c r="L1730" s="126" t="s">
        <v>1641</v>
      </c>
      <c r="M1730" s="127" t="s">
        <v>214</v>
      </c>
      <c r="N1730" s="128" t="s">
        <v>2398</v>
      </c>
      <c r="P1730" s="126" t="s">
        <v>2399</v>
      </c>
    </row>
    <row r="1731" customFormat="false" ht="15" hidden="false" customHeight="false" outlineLevel="0" collapsed="false">
      <c r="L1731" s="126" t="s">
        <v>1642</v>
      </c>
      <c r="M1731" s="127" t="s">
        <v>373</v>
      </c>
      <c r="N1731" s="128" t="s">
        <v>2400</v>
      </c>
      <c r="P1731" s="126" t="s">
        <v>2401</v>
      </c>
    </row>
    <row r="1732" customFormat="false" ht="15" hidden="false" customHeight="false" outlineLevel="0" collapsed="false">
      <c r="L1732" s="126" t="s">
        <v>1644</v>
      </c>
      <c r="M1732" s="127" t="s">
        <v>408</v>
      </c>
      <c r="N1732" s="128" t="s">
        <v>882</v>
      </c>
      <c r="P1732" s="126" t="s">
        <v>2402</v>
      </c>
    </row>
    <row r="1733" customFormat="false" ht="15" hidden="false" customHeight="false" outlineLevel="0" collapsed="false">
      <c r="L1733" s="126" t="s">
        <v>1644</v>
      </c>
      <c r="M1733" s="127" t="s">
        <v>286</v>
      </c>
      <c r="N1733" s="128" t="s">
        <v>1147</v>
      </c>
      <c r="P1733" s="126" t="s">
        <v>2403</v>
      </c>
    </row>
    <row r="1734" customFormat="false" ht="15" hidden="false" customHeight="false" outlineLevel="0" collapsed="false">
      <c r="L1734" s="126" t="s">
        <v>1644</v>
      </c>
      <c r="M1734" s="127" t="s">
        <v>302</v>
      </c>
      <c r="N1734" s="128" t="s">
        <v>1760</v>
      </c>
      <c r="P1734" s="126" t="s">
        <v>2404</v>
      </c>
    </row>
    <row r="1735" customFormat="false" ht="15" hidden="false" customHeight="false" outlineLevel="0" collapsed="false">
      <c r="L1735" s="126" t="s">
        <v>1644</v>
      </c>
      <c r="M1735" s="127" t="s">
        <v>90</v>
      </c>
      <c r="N1735" s="128" t="s">
        <v>2405</v>
      </c>
      <c r="P1735" s="126" t="s">
        <v>2406</v>
      </c>
    </row>
    <row r="1736" customFormat="false" ht="15" hidden="false" customHeight="false" outlineLevel="0" collapsed="false">
      <c r="L1736" s="126" t="s">
        <v>1645</v>
      </c>
      <c r="M1736" s="127" t="s">
        <v>288</v>
      </c>
      <c r="N1736" s="128" t="s">
        <v>1204</v>
      </c>
      <c r="P1736" s="126" t="s">
        <v>2407</v>
      </c>
    </row>
    <row r="1737" customFormat="false" ht="15" hidden="false" customHeight="false" outlineLevel="0" collapsed="false">
      <c r="L1737" s="126" t="s">
        <v>1646</v>
      </c>
      <c r="M1737" s="127" t="s">
        <v>373</v>
      </c>
      <c r="N1737" s="128" t="s">
        <v>2408</v>
      </c>
      <c r="P1737" s="126" t="s">
        <v>2409</v>
      </c>
    </row>
    <row r="1738" customFormat="false" ht="15" hidden="false" customHeight="false" outlineLevel="0" collapsed="false">
      <c r="L1738" s="126" t="s">
        <v>1647</v>
      </c>
      <c r="M1738" s="127" t="s">
        <v>211</v>
      </c>
      <c r="N1738" s="128" t="s">
        <v>1191</v>
      </c>
      <c r="P1738" s="126" t="s">
        <v>2410</v>
      </c>
    </row>
    <row r="1739" customFormat="false" ht="15" hidden="false" customHeight="false" outlineLevel="0" collapsed="false">
      <c r="L1739" s="126" t="s">
        <v>1647</v>
      </c>
      <c r="M1739" s="127" t="s">
        <v>90</v>
      </c>
      <c r="N1739" s="128" t="s">
        <v>2411</v>
      </c>
      <c r="P1739" s="126" t="s">
        <v>2412</v>
      </c>
    </row>
    <row r="1740" customFormat="false" ht="15" hidden="false" customHeight="false" outlineLevel="0" collapsed="false">
      <c r="L1740" s="126" t="s">
        <v>1648</v>
      </c>
      <c r="M1740" s="127" t="s">
        <v>371</v>
      </c>
      <c r="N1740" s="128" t="s">
        <v>612</v>
      </c>
      <c r="P1740" s="126" t="s">
        <v>2413</v>
      </c>
    </row>
    <row r="1741" customFormat="false" ht="15" hidden="false" customHeight="false" outlineLevel="0" collapsed="false">
      <c r="L1741" s="126" t="s">
        <v>1648</v>
      </c>
      <c r="M1741" s="127" t="s">
        <v>457</v>
      </c>
      <c r="N1741" s="128" t="s">
        <v>653</v>
      </c>
      <c r="P1741" s="126" t="s">
        <v>2414</v>
      </c>
    </row>
    <row r="1742" customFormat="false" ht="15" hidden="false" customHeight="false" outlineLevel="0" collapsed="false">
      <c r="L1742" s="126" t="s">
        <v>1648</v>
      </c>
      <c r="M1742" s="127" t="s">
        <v>424</v>
      </c>
      <c r="N1742" s="128" t="s">
        <v>696</v>
      </c>
      <c r="P1742" s="126" t="s">
        <v>2415</v>
      </c>
    </row>
    <row r="1743" customFormat="false" ht="15" hidden="false" customHeight="false" outlineLevel="0" collapsed="false">
      <c r="L1743" s="126" t="s">
        <v>1648</v>
      </c>
      <c r="M1743" s="127" t="s">
        <v>443</v>
      </c>
      <c r="N1743" s="128" t="s">
        <v>717</v>
      </c>
      <c r="P1743" s="126" t="s">
        <v>2416</v>
      </c>
    </row>
    <row r="1744" customFormat="false" ht="15" hidden="false" customHeight="false" outlineLevel="0" collapsed="false">
      <c r="L1744" s="126" t="s">
        <v>1648</v>
      </c>
      <c r="M1744" s="127" t="s">
        <v>474</v>
      </c>
      <c r="N1744" s="128" t="s">
        <v>823</v>
      </c>
      <c r="P1744" s="126" t="s">
        <v>2417</v>
      </c>
    </row>
    <row r="1745" customFormat="false" ht="15" hidden="false" customHeight="false" outlineLevel="0" collapsed="false">
      <c r="L1745" s="126" t="s">
        <v>1648</v>
      </c>
      <c r="M1745" s="127" t="s">
        <v>266</v>
      </c>
      <c r="N1745" s="128" t="s">
        <v>829</v>
      </c>
      <c r="P1745" s="126" t="s">
        <v>2418</v>
      </c>
    </row>
    <row r="1746" customFormat="false" ht="15" hidden="false" customHeight="false" outlineLevel="0" collapsed="false">
      <c r="L1746" s="126" t="s">
        <v>1648</v>
      </c>
      <c r="M1746" s="127" t="s">
        <v>537</v>
      </c>
      <c r="N1746" s="128" t="s">
        <v>829</v>
      </c>
      <c r="P1746" s="126" t="s">
        <v>2419</v>
      </c>
    </row>
    <row r="1747" customFormat="false" ht="15" hidden="false" customHeight="false" outlineLevel="0" collapsed="false">
      <c r="L1747" s="126" t="s">
        <v>1648</v>
      </c>
      <c r="M1747" s="127" t="s">
        <v>408</v>
      </c>
      <c r="N1747" s="128" t="s">
        <v>885</v>
      </c>
      <c r="P1747" s="126" t="s">
        <v>2420</v>
      </c>
    </row>
    <row r="1748" customFormat="false" ht="15" hidden="false" customHeight="false" outlineLevel="0" collapsed="false">
      <c r="L1748" s="126" t="s">
        <v>1648</v>
      </c>
      <c r="M1748" s="127" t="s">
        <v>206</v>
      </c>
      <c r="N1748" s="128" t="s">
        <v>943</v>
      </c>
      <c r="P1748" s="126" t="s">
        <v>2421</v>
      </c>
    </row>
    <row r="1749" customFormat="false" ht="15" hidden="false" customHeight="false" outlineLevel="0" collapsed="false">
      <c r="L1749" s="126" t="s">
        <v>1648</v>
      </c>
      <c r="M1749" s="127" t="s">
        <v>103</v>
      </c>
      <c r="N1749" s="128" t="s">
        <v>945</v>
      </c>
      <c r="P1749" s="126" t="s">
        <v>2422</v>
      </c>
    </row>
    <row r="1750" customFormat="false" ht="15" hidden="false" customHeight="false" outlineLevel="0" collapsed="false">
      <c r="L1750" s="126" t="s">
        <v>1648</v>
      </c>
      <c r="M1750" s="127" t="s">
        <v>274</v>
      </c>
      <c r="N1750" s="128" t="s">
        <v>1006</v>
      </c>
      <c r="P1750" s="126" t="s">
        <v>2423</v>
      </c>
    </row>
    <row r="1751" customFormat="false" ht="15" hidden="false" customHeight="false" outlineLevel="0" collapsed="false">
      <c r="L1751" s="126" t="s">
        <v>1648</v>
      </c>
      <c r="M1751" s="127" t="s">
        <v>97</v>
      </c>
      <c r="N1751" s="128" t="s">
        <v>778</v>
      </c>
      <c r="P1751" s="126" t="s">
        <v>2424</v>
      </c>
    </row>
    <row r="1752" customFormat="false" ht="15" hidden="false" customHeight="false" outlineLevel="0" collapsed="false">
      <c r="L1752" s="126" t="s">
        <v>1648</v>
      </c>
      <c r="M1752" s="127" t="s">
        <v>219</v>
      </c>
      <c r="N1752" s="128" t="s">
        <v>1179</v>
      </c>
      <c r="P1752" s="126" t="s">
        <v>2425</v>
      </c>
    </row>
    <row r="1753" customFormat="false" ht="15" hidden="false" customHeight="false" outlineLevel="0" collapsed="false">
      <c r="L1753" s="126" t="s">
        <v>1648</v>
      </c>
      <c r="M1753" s="127" t="s">
        <v>229</v>
      </c>
      <c r="N1753" s="128" t="s">
        <v>1187</v>
      </c>
      <c r="P1753" s="126" t="s">
        <v>2426</v>
      </c>
    </row>
    <row r="1754" customFormat="false" ht="15" hidden="false" customHeight="false" outlineLevel="0" collapsed="false">
      <c r="L1754" s="126" t="s">
        <v>1648</v>
      </c>
      <c r="M1754" s="127" t="s">
        <v>388</v>
      </c>
      <c r="N1754" s="128" t="s">
        <v>1187</v>
      </c>
      <c r="P1754" s="126" t="s">
        <v>2427</v>
      </c>
    </row>
    <row r="1755" customFormat="false" ht="15" hidden="false" customHeight="false" outlineLevel="0" collapsed="false">
      <c r="L1755" s="126" t="s">
        <v>1648</v>
      </c>
      <c r="M1755" s="127" t="s">
        <v>502</v>
      </c>
      <c r="N1755" s="128" t="s">
        <v>1191</v>
      </c>
      <c r="P1755" s="126" t="s">
        <v>2428</v>
      </c>
    </row>
    <row r="1756" customFormat="false" ht="15" hidden="false" customHeight="false" outlineLevel="0" collapsed="false">
      <c r="L1756" s="126" t="s">
        <v>1648</v>
      </c>
      <c r="M1756" s="127" t="s">
        <v>304</v>
      </c>
      <c r="N1756" s="128" t="s">
        <v>1198</v>
      </c>
      <c r="P1756" s="126" t="s">
        <v>2429</v>
      </c>
    </row>
    <row r="1757" customFormat="false" ht="15" hidden="false" customHeight="false" outlineLevel="0" collapsed="false">
      <c r="L1757" s="126" t="s">
        <v>1648</v>
      </c>
      <c r="M1757" s="127" t="s">
        <v>510</v>
      </c>
      <c r="N1757" s="128" t="s">
        <v>1264</v>
      </c>
      <c r="P1757" s="126" t="s">
        <v>514</v>
      </c>
    </row>
    <row r="1758" customFormat="false" ht="15" hidden="false" customHeight="false" outlineLevel="0" collapsed="false">
      <c r="L1758" s="126" t="s">
        <v>1648</v>
      </c>
      <c r="M1758" s="127" t="s">
        <v>340</v>
      </c>
      <c r="N1758" s="128" t="s">
        <v>1284</v>
      </c>
      <c r="P1758" s="126" t="s">
        <v>2430</v>
      </c>
    </row>
    <row r="1759" customFormat="false" ht="15" hidden="false" customHeight="false" outlineLevel="0" collapsed="false">
      <c r="L1759" s="126" t="s">
        <v>1648</v>
      </c>
      <c r="M1759" s="127" t="s">
        <v>410</v>
      </c>
      <c r="N1759" s="128" t="s">
        <v>1293</v>
      </c>
      <c r="P1759" s="126" t="s">
        <v>2431</v>
      </c>
    </row>
    <row r="1760" customFormat="false" ht="15" hidden="false" customHeight="false" outlineLevel="0" collapsed="false">
      <c r="L1760" s="126" t="s">
        <v>1648</v>
      </c>
      <c r="M1760" s="127" t="s">
        <v>312</v>
      </c>
      <c r="N1760" s="128" t="s">
        <v>1323</v>
      </c>
      <c r="P1760" s="126" t="s">
        <v>2432</v>
      </c>
    </row>
    <row r="1761" customFormat="false" ht="15" hidden="false" customHeight="false" outlineLevel="0" collapsed="false">
      <c r="L1761" s="126" t="s">
        <v>1648</v>
      </c>
      <c r="M1761" s="127" t="s">
        <v>251</v>
      </c>
      <c r="N1761" s="128" t="s">
        <v>1329</v>
      </c>
      <c r="P1761" s="126" t="s">
        <v>2433</v>
      </c>
    </row>
    <row r="1762" customFormat="false" ht="15" hidden="false" customHeight="false" outlineLevel="0" collapsed="false">
      <c r="L1762" s="126" t="s">
        <v>1648</v>
      </c>
      <c r="M1762" s="127" t="s">
        <v>243</v>
      </c>
      <c r="N1762" s="128" t="s">
        <v>1483</v>
      </c>
      <c r="P1762" s="126" t="s">
        <v>2434</v>
      </c>
    </row>
    <row r="1763" customFormat="false" ht="15" hidden="false" customHeight="false" outlineLevel="0" collapsed="false">
      <c r="L1763" s="126" t="s">
        <v>1648</v>
      </c>
      <c r="M1763" s="127" t="s">
        <v>302</v>
      </c>
      <c r="N1763" s="128" t="s">
        <v>1765</v>
      </c>
      <c r="P1763" s="126" t="s">
        <v>2435</v>
      </c>
    </row>
    <row r="1764" customFormat="false" ht="15" hidden="false" customHeight="false" outlineLevel="0" collapsed="false">
      <c r="L1764" s="126" t="s">
        <v>1649</v>
      </c>
      <c r="M1764" s="127" t="s">
        <v>474</v>
      </c>
      <c r="N1764" s="128" t="s">
        <v>829</v>
      </c>
      <c r="P1764" s="126" t="s">
        <v>2436</v>
      </c>
    </row>
    <row r="1765" customFormat="false" ht="15" hidden="false" customHeight="false" outlineLevel="0" collapsed="false">
      <c r="L1765" s="126" t="s">
        <v>1649</v>
      </c>
      <c r="M1765" s="127" t="s">
        <v>340</v>
      </c>
      <c r="N1765" s="128" t="s">
        <v>1288</v>
      </c>
      <c r="P1765" s="126" t="s">
        <v>2437</v>
      </c>
    </row>
    <row r="1766" customFormat="false" ht="15" hidden="false" customHeight="false" outlineLevel="0" collapsed="false">
      <c r="L1766" s="126" t="s">
        <v>1649</v>
      </c>
      <c r="M1766" s="127" t="s">
        <v>235</v>
      </c>
      <c r="N1766" s="128" t="s">
        <v>1329</v>
      </c>
      <c r="P1766" s="126" t="s">
        <v>2438</v>
      </c>
    </row>
    <row r="1767" customFormat="false" ht="15" hidden="false" customHeight="false" outlineLevel="0" collapsed="false">
      <c r="L1767" s="126" t="s">
        <v>1649</v>
      </c>
      <c r="M1767" s="127" t="s">
        <v>251</v>
      </c>
      <c r="N1767" s="128" t="s">
        <v>1352</v>
      </c>
      <c r="P1767" s="126" t="s">
        <v>2439</v>
      </c>
    </row>
    <row r="1768" customFormat="false" ht="15" hidden="false" customHeight="false" outlineLevel="0" collapsed="false">
      <c r="L1768" s="126" t="s">
        <v>1650</v>
      </c>
      <c r="M1768" s="127" t="s">
        <v>90</v>
      </c>
      <c r="N1768" s="128" t="s">
        <v>2440</v>
      </c>
      <c r="P1768" s="126" t="s">
        <v>2441</v>
      </c>
    </row>
    <row r="1769" customFormat="false" ht="15" hidden="false" customHeight="false" outlineLevel="0" collapsed="false">
      <c r="L1769" s="126" t="s">
        <v>1651</v>
      </c>
      <c r="M1769" s="127" t="s">
        <v>264</v>
      </c>
      <c r="N1769" s="128" t="s">
        <v>350</v>
      </c>
      <c r="P1769" s="126" t="s">
        <v>2442</v>
      </c>
    </row>
    <row r="1770" customFormat="false" ht="15" hidden="false" customHeight="false" outlineLevel="0" collapsed="false">
      <c r="L1770" s="126" t="s">
        <v>1652</v>
      </c>
      <c r="M1770" s="127" t="s">
        <v>219</v>
      </c>
      <c r="N1770" s="128" t="s">
        <v>1187</v>
      </c>
      <c r="P1770" s="126" t="s">
        <v>2443</v>
      </c>
    </row>
    <row r="1771" customFormat="false" ht="15" hidden="false" customHeight="false" outlineLevel="0" collapsed="false">
      <c r="L1771" s="126" t="s">
        <v>1653</v>
      </c>
      <c r="M1771" s="127" t="s">
        <v>90</v>
      </c>
      <c r="N1771" s="128" t="s">
        <v>2444</v>
      </c>
      <c r="P1771" s="126" t="s">
        <v>2445</v>
      </c>
    </row>
    <row r="1772" customFormat="false" ht="15" hidden="false" customHeight="false" outlineLevel="0" collapsed="false">
      <c r="L1772" s="126" t="s">
        <v>1654</v>
      </c>
      <c r="M1772" s="127" t="s">
        <v>428</v>
      </c>
      <c r="N1772" s="128" t="s">
        <v>882</v>
      </c>
      <c r="P1772" s="126" t="s">
        <v>2446</v>
      </c>
    </row>
    <row r="1773" customFormat="false" ht="15" hidden="false" customHeight="false" outlineLevel="0" collapsed="false">
      <c r="L1773" s="126" t="s">
        <v>1654</v>
      </c>
      <c r="M1773" s="127" t="s">
        <v>206</v>
      </c>
      <c r="N1773" s="128" t="s">
        <v>945</v>
      </c>
      <c r="P1773" s="126" t="s">
        <v>2447</v>
      </c>
    </row>
    <row r="1774" customFormat="false" ht="15" hidden="false" customHeight="false" outlineLevel="0" collapsed="false">
      <c r="L1774" s="126" t="s">
        <v>1654</v>
      </c>
      <c r="M1774" s="127" t="s">
        <v>382</v>
      </c>
      <c r="N1774" s="128" t="s">
        <v>1222</v>
      </c>
      <c r="P1774" s="126" t="s">
        <v>2448</v>
      </c>
    </row>
    <row r="1775" customFormat="false" ht="15" hidden="false" customHeight="false" outlineLevel="0" collapsed="false">
      <c r="L1775" s="126" t="s">
        <v>1654</v>
      </c>
      <c r="M1775" s="127" t="s">
        <v>322</v>
      </c>
      <c r="N1775" s="128" t="s">
        <v>1284</v>
      </c>
      <c r="P1775" s="126" t="s">
        <v>2449</v>
      </c>
    </row>
    <row r="1776" customFormat="false" ht="15" hidden="false" customHeight="false" outlineLevel="0" collapsed="false">
      <c r="L1776" s="126" t="s">
        <v>1654</v>
      </c>
      <c r="M1776" s="127" t="s">
        <v>251</v>
      </c>
      <c r="N1776" s="128" t="s">
        <v>1367</v>
      </c>
      <c r="P1776" s="126" t="s">
        <v>2450</v>
      </c>
    </row>
    <row r="1777" customFormat="false" ht="15" hidden="false" customHeight="false" outlineLevel="0" collapsed="false">
      <c r="L1777" s="126" t="s">
        <v>1654</v>
      </c>
      <c r="M1777" s="127" t="s">
        <v>243</v>
      </c>
      <c r="N1777" s="128" t="s">
        <v>1500</v>
      </c>
      <c r="P1777" s="126" t="s">
        <v>2451</v>
      </c>
    </row>
    <row r="1778" customFormat="false" ht="15" hidden="false" customHeight="false" outlineLevel="0" collapsed="false">
      <c r="L1778" s="126" t="s">
        <v>1655</v>
      </c>
      <c r="M1778" s="127" t="s">
        <v>90</v>
      </c>
      <c r="N1778" s="128" t="s">
        <v>2452</v>
      </c>
      <c r="P1778" s="126" t="s">
        <v>2453</v>
      </c>
    </row>
    <row r="1779" customFormat="false" ht="15" hidden="false" customHeight="false" outlineLevel="0" collapsed="false">
      <c r="L1779" s="126" t="s">
        <v>1656</v>
      </c>
      <c r="M1779" s="127" t="s">
        <v>537</v>
      </c>
      <c r="N1779" s="128" t="s">
        <v>981</v>
      </c>
      <c r="P1779" s="126" t="s">
        <v>2454</v>
      </c>
    </row>
    <row r="1780" customFormat="false" ht="15" hidden="false" customHeight="false" outlineLevel="0" collapsed="false">
      <c r="L1780" s="126" t="s">
        <v>1656</v>
      </c>
      <c r="M1780" s="127" t="s">
        <v>282</v>
      </c>
      <c r="N1780" s="128" t="s">
        <v>841</v>
      </c>
      <c r="P1780" s="126" t="s">
        <v>2455</v>
      </c>
    </row>
    <row r="1781" customFormat="false" ht="15" hidden="false" customHeight="false" outlineLevel="0" collapsed="false">
      <c r="L1781" s="126" t="s">
        <v>1656</v>
      </c>
      <c r="M1781" s="127" t="s">
        <v>97</v>
      </c>
      <c r="N1781" s="128" t="s">
        <v>1079</v>
      </c>
      <c r="P1781" s="126" t="s">
        <v>2456</v>
      </c>
    </row>
    <row r="1782" customFormat="false" ht="15" hidden="false" customHeight="false" outlineLevel="0" collapsed="false">
      <c r="L1782" s="126" t="s">
        <v>1656</v>
      </c>
      <c r="M1782" s="127" t="s">
        <v>229</v>
      </c>
      <c r="N1782" s="128" t="s">
        <v>1191</v>
      </c>
      <c r="P1782" s="126" t="s">
        <v>2457</v>
      </c>
    </row>
    <row r="1783" customFormat="false" ht="15" hidden="false" customHeight="false" outlineLevel="0" collapsed="false">
      <c r="L1783" s="126" t="s">
        <v>1656</v>
      </c>
      <c r="M1783" s="127" t="s">
        <v>219</v>
      </c>
      <c r="N1783" s="128" t="s">
        <v>1191</v>
      </c>
      <c r="P1783" s="126" t="s">
        <v>2458</v>
      </c>
    </row>
    <row r="1784" customFormat="false" ht="15" hidden="false" customHeight="false" outlineLevel="0" collapsed="false">
      <c r="L1784" s="126" t="s">
        <v>1656</v>
      </c>
      <c r="M1784" s="127" t="s">
        <v>288</v>
      </c>
      <c r="N1784" s="128" t="s">
        <v>1218</v>
      </c>
      <c r="P1784" s="126" t="s">
        <v>2459</v>
      </c>
    </row>
    <row r="1785" customFormat="false" ht="15" hidden="false" customHeight="false" outlineLevel="0" collapsed="false">
      <c r="L1785" s="126" t="s">
        <v>1656</v>
      </c>
      <c r="M1785" s="127" t="s">
        <v>322</v>
      </c>
      <c r="N1785" s="128" t="s">
        <v>1288</v>
      </c>
      <c r="P1785" s="126" t="s">
        <v>2460</v>
      </c>
    </row>
    <row r="1786" customFormat="false" ht="15" hidden="false" customHeight="false" outlineLevel="0" collapsed="false">
      <c r="L1786" s="126" t="s">
        <v>1656</v>
      </c>
      <c r="M1786" s="127" t="s">
        <v>340</v>
      </c>
      <c r="N1786" s="128" t="s">
        <v>1293</v>
      </c>
      <c r="P1786" s="126" t="s">
        <v>2461</v>
      </c>
    </row>
    <row r="1787" customFormat="false" ht="15" hidden="false" customHeight="false" outlineLevel="0" collapsed="false">
      <c r="L1787" s="126" t="s">
        <v>1656</v>
      </c>
      <c r="M1787" s="127" t="s">
        <v>312</v>
      </c>
      <c r="N1787" s="128" t="s">
        <v>1329</v>
      </c>
      <c r="P1787" s="126" t="s">
        <v>2462</v>
      </c>
    </row>
    <row r="1788" customFormat="false" ht="15" hidden="false" customHeight="false" outlineLevel="0" collapsed="false">
      <c r="L1788" s="126" t="s">
        <v>1656</v>
      </c>
      <c r="M1788" s="127" t="s">
        <v>243</v>
      </c>
      <c r="N1788" s="128" t="s">
        <v>1489</v>
      </c>
      <c r="P1788" s="126" t="s">
        <v>2463</v>
      </c>
    </row>
    <row r="1789" customFormat="false" ht="15" hidden="false" customHeight="false" outlineLevel="0" collapsed="false">
      <c r="L1789" s="126" t="s">
        <v>1658</v>
      </c>
      <c r="M1789" s="127" t="s">
        <v>255</v>
      </c>
      <c r="N1789" s="128" t="s">
        <v>1200</v>
      </c>
      <c r="P1789" s="126" t="s">
        <v>2464</v>
      </c>
    </row>
    <row r="1790" customFormat="false" ht="15" hidden="false" customHeight="false" outlineLevel="0" collapsed="false">
      <c r="L1790" s="126" t="s">
        <v>1660</v>
      </c>
      <c r="M1790" s="127" t="s">
        <v>302</v>
      </c>
      <c r="N1790" s="128" t="s">
        <v>1794</v>
      </c>
      <c r="P1790" s="126" t="s">
        <v>2465</v>
      </c>
    </row>
    <row r="1791" customFormat="false" ht="15" hidden="false" customHeight="false" outlineLevel="0" collapsed="false">
      <c r="L1791" s="126" t="s">
        <v>1661</v>
      </c>
      <c r="M1791" s="127" t="s">
        <v>219</v>
      </c>
      <c r="N1791" s="128" t="s">
        <v>1198</v>
      </c>
      <c r="P1791" s="126" t="s">
        <v>2466</v>
      </c>
    </row>
    <row r="1792" customFormat="false" ht="15" hidden="false" customHeight="false" outlineLevel="0" collapsed="false">
      <c r="L1792" s="126" t="s">
        <v>1662</v>
      </c>
      <c r="M1792" s="127" t="s">
        <v>288</v>
      </c>
      <c r="N1792" s="128" t="s">
        <v>1222</v>
      </c>
      <c r="P1792" s="126" t="s">
        <v>2467</v>
      </c>
    </row>
    <row r="1793" customFormat="false" ht="15" hidden="false" customHeight="false" outlineLevel="0" collapsed="false">
      <c r="L1793" s="126" t="s">
        <v>1663</v>
      </c>
      <c r="M1793" s="127" t="s">
        <v>443</v>
      </c>
      <c r="N1793" s="128" t="s">
        <v>2468</v>
      </c>
      <c r="P1793" s="126" t="s">
        <v>2469</v>
      </c>
    </row>
    <row r="1794" customFormat="false" ht="15" hidden="false" customHeight="false" outlineLevel="0" collapsed="false">
      <c r="L1794" s="126" t="s">
        <v>1664</v>
      </c>
      <c r="M1794" s="127" t="s">
        <v>249</v>
      </c>
      <c r="N1794" s="128" t="s">
        <v>805</v>
      </c>
      <c r="P1794" s="126" t="s">
        <v>2470</v>
      </c>
    </row>
    <row r="1795" customFormat="false" ht="15" hidden="false" customHeight="false" outlineLevel="0" collapsed="false">
      <c r="L1795" s="126" t="s">
        <v>1666</v>
      </c>
      <c r="M1795" s="127" t="s">
        <v>510</v>
      </c>
      <c r="N1795" s="128" t="s">
        <v>1284</v>
      </c>
      <c r="P1795" s="126" t="s">
        <v>2471</v>
      </c>
    </row>
    <row r="1796" customFormat="false" ht="15" hidden="false" customHeight="false" outlineLevel="0" collapsed="false">
      <c r="L1796" s="126" t="s">
        <v>1667</v>
      </c>
      <c r="M1796" s="127" t="s">
        <v>214</v>
      </c>
      <c r="N1796" s="128" t="s">
        <v>1288</v>
      </c>
      <c r="P1796" s="126" t="s">
        <v>2472</v>
      </c>
    </row>
    <row r="1797" customFormat="false" ht="15" hidden="false" customHeight="false" outlineLevel="0" collapsed="false">
      <c r="L1797" s="126" t="s">
        <v>1668</v>
      </c>
      <c r="M1797" s="127" t="s">
        <v>214</v>
      </c>
      <c r="N1797" s="128" t="s">
        <v>1293</v>
      </c>
      <c r="P1797" s="126" t="s">
        <v>2473</v>
      </c>
    </row>
    <row r="1798" customFormat="false" ht="15" hidden="false" customHeight="false" outlineLevel="0" collapsed="false">
      <c r="L1798" s="126" t="s">
        <v>1668</v>
      </c>
      <c r="M1798" s="127" t="s">
        <v>235</v>
      </c>
      <c r="N1798" s="128" t="s">
        <v>1352</v>
      </c>
      <c r="P1798" s="126" t="s">
        <v>2474</v>
      </c>
    </row>
    <row r="1799" customFormat="false" ht="15" hidden="false" customHeight="false" outlineLevel="0" collapsed="false">
      <c r="L1799" s="126" t="s">
        <v>1669</v>
      </c>
      <c r="M1799" s="127" t="s">
        <v>312</v>
      </c>
      <c r="N1799" s="128" t="s">
        <v>1352</v>
      </c>
      <c r="P1799" s="126" t="s">
        <v>2475</v>
      </c>
    </row>
    <row r="1800" customFormat="false" ht="15" hidden="false" customHeight="false" outlineLevel="0" collapsed="false">
      <c r="L1800" s="126" t="s">
        <v>1670</v>
      </c>
      <c r="M1800" s="127" t="s">
        <v>229</v>
      </c>
      <c r="N1800" s="128" t="s">
        <v>1198</v>
      </c>
      <c r="P1800" s="126" t="s">
        <v>2476</v>
      </c>
    </row>
    <row r="1801" customFormat="false" ht="15" hidden="false" customHeight="false" outlineLevel="0" collapsed="false">
      <c r="L1801" s="126" t="s">
        <v>1671</v>
      </c>
      <c r="M1801" s="127" t="s">
        <v>90</v>
      </c>
      <c r="N1801" s="128" t="s">
        <v>2477</v>
      </c>
      <c r="P1801" s="126" t="s">
        <v>2478</v>
      </c>
    </row>
    <row r="1802" customFormat="false" ht="15" hidden="false" customHeight="false" outlineLevel="0" collapsed="false">
      <c r="L1802" s="126" t="s">
        <v>1672</v>
      </c>
      <c r="M1802" s="127" t="s">
        <v>211</v>
      </c>
      <c r="N1802" s="128" t="s">
        <v>1198</v>
      </c>
      <c r="P1802" s="126" t="s">
        <v>2479</v>
      </c>
    </row>
    <row r="1803" customFormat="false" ht="15" hidden="false" customHeight="false" outlineLevel="0" collapsed="false">
      <c r="L1803" s="126" t="s">
        <v>1672</v>
      </c>
      <c r="M1803" s="127" t="s">
        <v>304</v>
      </c>
      <c r="N1803" s="128" t="s">
        <v>1200</v>
      </c>
      <c r="P1803" s="126" t="s">
        <v>2480</v>
      </c>
    </row>
    <row r="1804" customFormat="false" ht="15" hidden="false" customHeight="false" outlineLevel="0" collapsed="false">
      <c r="L1804" s="126" t="s">
        <v>1672</v>
      </c>
      <c r="M1804" s="127" t="s">
        <v>302</v>
      </c>
      <c r="N1804" s="128" t="s">
        <v>1799</v>
      </c>
      <c r="P1804" s="126" t="s">
        <v>2481</v>
      </c>
    </row>
    <row r="1805" customFormat="false" ht="15" hidden="false" customHeight="false" outlineLevel="0" collapsed="false">
      <c r="L1805" s="126" t="s">
        <v>1673</v>
      </c>
      <c r="M1805" s="127" t="s">
        <v>90</v>
      </c>
      <c r="N1805" s="128" t="s">
        <v>2482</v>
      </c>
      <c r="P1805" s="126" t="s">
        <v>2483</v>
      </c>
    </row>
    <row r="1806" customFormat="false" ht="15" hidden="false" customHeight="false" outlineLevel="0" collapsed="false">
      <c r="L1806" s="126" t="s">
        <v>1674</v>
      </c>
      <c r="M1806" s="127" t="s">
        <v>288</v>
      </c>
      <c r="N1806" s="128" t="s">
        <v>1225</v>
      </c>
      <c r="P1806" s="126" t="s">
        <v>2484</v>
      </c>
    </row>
    <row r="1807" customFormat="false" ht="15" hidden="false" customHeight="false" outlineLevel="0" collapsed="false">
      <c r="L1807" s="126" t="s">
        <v>1674</v>
      </c>
      <c r="M1807" s="127" t="s">
        <v>235</v>
      </c>
      <c r="N1807" s="128" t="s">
        <v>1367</v>
      </c>
      <c r="P1807" s="126" t="s">
        <v>2485</v>
      </c>
    </row>
    <row r="1808" customFormat="false" ht="15" hidden="false" customHeight="false" outlineLevel="0" collapsed="false">
      <c r="L1808" s="126" t="s">
        <v>1675</v>
      </c>
      <c r="M1808" s="127" t="s">
        <v>382</v>
      </c>
      <c r="N1808" s="128" t="s">
        <v>1225</v>
      </c>
      <c r="P1808" s="126" t="s">
        <v>2486</v>
      </c>
    </row>
    <row r="1809" customFormat="false" ht="15" hidden="false" customHeight="false" outlineLevel="0" collapsed="false">
      <c r="L1809" s="126" t="s">
        <v>1676</v>
      </c>
      <c r="M1809" s="127" t="s">
        <v>302</v>
      </c>
      <c r="N1809" s="128" t="s">
        <v>1805</v>
      </c>
      <c r="P1809" s="126" t="s">
        <v>2487</v>
      </c>
    </row>
    <row r="1810" customFormat="false" ht="15" hidden="false" customHeight="false" outlineLevel="0" collapsed="false">
      <c r="L1810" s="126" t="s">
        <v>1677</v>
      </c>
      <c r="M1810" s="127" t="s">
        <v>443</v>
      </c>
      <c r="N1810" s="128" t="s">
        <v>747</v>
      </c>
      <c r="P1810" s="126" t="s">
        <v>2488</v>
      </c>
    </row>
    <row r="1811" customFormat="false" ht="15" hidden="false" customHeight="false" outlineLevel="0" collapsed="false">
      <c r="L1811" s="126" t="s">
        <v>1679</v>
      </c>
      <c r="M1811" s="127" t="s">
        <v>214</v>
      </c>
      <c r="N1811" s="128" t="s">
        <v>1323</v>
      </c>
      <c r="P1811" s="126" t="s">
        <v>2489</v>
      </c>
    </row>
    <row r="1812" customFormat="false" ht="15" hidden="false" customHeight="false" outlineLevel="0" collapsed="false">
      <c r="L1812" s="126" t="s">
        <v>1680</v>
      </c>
      <c r="M1812" s="127" t="s">
        <v>255</v>
      </c>
      <c r="N1812" s="128" t="s">
        <v>1204</v>
      </c>
      <c r="P1812" s="126" t="s">
        <v>2490</v>
      </c>
    </row>
    <row r="1813" customFormat="false" ht="15" hidden="false" customHeight="false" outlineLevel="0" collapsed="false">
      <c r="L1813" s="126" t="s">
        <v>1681</v>
      </c>
      <c r="M1813" s="127" t="s">
        <v>296</v>
      </c>
      <c r="N1813" s="128" t="s">
        <v>1179</v>
      </c>
      <c r="P1813" s="126" t="s">
        <v>2491</v>
      </c>
    </row>
    <row r="1814" customFormat="false" ht="15" hidden="false" customHeight="false" outlineLevel="0" collapsed="false">
      <c r="L1814" s="126" t="s">
        <v>1682</v>
      </c>
      <c r="M1814" s="127" t="s">
        <v>296</v>
      </c>
      <c r="N1814" s="128" t="s">
        <v>1187</v>
      </c>
      <c r="P1814" s="126" t="s">
        <v>2492</v>
      </c>
    </row>
    <row r="1815" customFormat="false" ht="15" hidden="false" customHeight="false" outlineLevel="0" collapsed="false">
      <c r="L1815" s="126" t="s">
        <v>1683</v>
      </c>
      <c r="M1815" s="127" t="s">
        <v>502</v>
      </c>
      <c r="N1815" s="128" t="s">
        <v>1198</v>
      </c>
      <c r="P1815" s="126" t="s">
        <v>2493</v>
      </c>
    </row>
    <row r="1816" customFormat="false" ht="15" hidden="false" customHeight="false" outlineLevel="0" collapsed="false">
      <c r="L1816" s="126" t="s">
        <v>1684</v>
      </c>
      <c r="M1816" s="127" t="s">
        <v>214</v>
      </c>
      <c r="N1816" s="128" t="s">
        <v>2494</v>
      </c>
      <c r="P1816" s="126" t="s">
        <v>2495</v>
      </c>
    </row>
    <row r="1817" customFormat="false" ht="15" hidden="false" customHeight="false" outlineLevel="0" collapsed="false">
      <c r="L1817" s="126" t="s">
        <v>1685</v>
      </c>
      <c r="M1817" s="127" t="s">
        <v>90</v>
      </c>
      <c r="N1817" s="128" t="s">
        <v>2496</v>
      </c>
      <c r="P1817" s="126" t="s">
        <v>2497</v>
      </c>
    </row>
    <row r="1818" customFormat="false" ht="15" hidden="false" customHeight="false" outlineLevel="0" collapsed="false">
      <c r="L1818" s="126" t="s">
        <v>1686</v>
      </c>
      <c r="M1818" s="127" t="s">
        <v>457</v>
      </c>
      <c r="N1818" s="128" t="s">
        <v>664</v>
      </c>
      <c r="P1818" s="126" t="s">
        <v>2498</v>
      </c>
    </row>
    <row r="1819" customFormat="false" ht="15" hidden="false" customHeight="false" outlineLevel="0" collapsed="false">
      <c r="L1819" s="126" t="s">
        <v>1686</v>
      </c>
      <c r="M1819" s="127" t="s">
        <v>388</v>
      </c>
      <c r="N1819" s="128" t="s">
        <v>1191</v>
      </c>
      <c r="P1819" s="126" t="s">
        <v>2499</v>
      </c>
    </row>
    <row r="1820" customFormat="false" ht="15" hidden="false" customHeight="false" outlineLevel="0" collapsed="false">
      <c r="L1820" s="126" t="s">
        <v>1686</v>
      </c>
      <c r="M1820" s="127" t="s">
        <v>340</v>
      </c>
      <c r="N1820" s="128" t="s">
        <v>1323</v>
      </c>
      <c r="P1820" s="126" t="s">
        <v>2500</v>
      </c>
    </row>
    <row r="1821" customFormat="false" ht="15" hidden="false" customHeight="false" outlineLevel="0" collapsed="false">
      <c r="L1821" s="126" t="s">
        <v>1686</v>
      </c>
      <c r="M1821" s="127" t="s">
        <v>235</v>
      </c>
      <c r="N1821" s="128" t="s">
        <v>1385</v>
      </c>
      <c r="P1821" s="126" t="s">
        <v>2501</v>
      </c>
    </row>
    <row r="1822" customFormat="false" ht="15" hidden="false" customHeight="false" outlineLevel="0" collapsed="false">
      <c r="L1822" s="126" t="s">
        <v>1686</v>
      </c>
      <c r="M1822" s="127" t="s">
        <v>243</v>
      </c>
      <c r="N1822" s="128" t="s">
        <v>1514</v>
      </c>
      <c r="P1822" s="126" t="s">
        <v>2502</v>
      </c>
    </row>
    <row r="1823" customFormat="false" ht="15" hidden="false" customHeight="false" outlineLevel="0" collapsed="false">
      <c r="L1823" s="126" t="s">
        <v>1687</v>
      </c>
      <c r="M1823" s="127" t="s">
        <v>382</v>
      </c>
      <c r="N1823" s="128" t="s">
        <v>1236</v>
      </c>
      <c r="P1823" s="126" t="s">
        <v>2503</v>
      </c>
    </row>
    <row r="1824" customFormat="false" ht="15" hidden="false" customHeight="false" outlineLevel="0" collapsed="false">
      <c r="L1824" s="126" t="s">
        <v>1688</v>
      </c>
      <c r="M1824" s="127" t="s">
        <v>382</v>
      </c>
      <c r="N1824" s="128" t="s">
        <v>1246</v>
      </c>
      <c r="P1824" s="126" t="s">
        <v>2504</v>
      </c>
    </row>
    <row r="1825" customFormat="false" ht="15" hidden="false" customHeight="false" outlineLevel="0" collapsed="false">
      <c r="L1825" s="126" t="s">
        <v>1689</v>
      </c>
      <c r="M1825" s="127" t="s">
        <v>211</v>
      </c>
      <c r="N1825" s="128" t="s">
        <v>1200</v>
      </c>
      <c r="P1825" s="126" t="s">
        <v>2505</v>
      </c>
    </row>
    <row r="1826" customFormat="false" ht="15" hidden="false" customHeight="false" outlineLevel="0" collapsed="false">
      <c r="L1826" s="126" t="s">
        <v>1689</v>
      </c>
      <c r="M1826" s="127" t="s">
        <v>510</v>
      </c>
      <c r="N1826" s="128" t="s">
        <v>1323</v>
      </c>
      <c r="P1826" s="126" t="s">
        <v>2506</v>
      </c>
    </row>
    <row r="1827" customFormat="false" ht="15" hidden="false" customHeight="false" outlineLevel="0" collapsed="false">
      <c r="L1827" s="126" t="s">
        <v>1689</v>
      </c>
      <c r="M1827" s="127" t="s">
        <v>410</v>
      </c>
      <c r="N1827" s="128" t="s">
        <v>1329</v>
      </c>
      <c r="P1827" s="126" t="s">
        <v>518</v>
      </c>
    </row>
    <row r="1828" customFormat="false" ht="15" hidden="false" customHeight="false" outlineLevel="0" collapsed="false">
      <c r="L1828" s="126" t="s">
        <v>1689</v>
      </c>
      <c r="M1828" s="127" t="s">
        <v>322</v>
      </c>
      <c r="N1828" s="128" t="s">
        <v>1352</v>
      </c>
      <c r="P1828" s="126" t="s">
        <v>2507</v>
      </c>
    </row>
    <row r="1829" customFormat="false" ht="15" hidden="false" customHeight="false" outlineLevel="0" collapsed="false">
      <c r="L1829" s="126" t="s">
        <v>1689</v>
      </c>
      <c r="M1829" s="127" t="s">
        <v>251</v>
      </c>
      <c r="N1829" s="128" t="s">
        <v>1390</v>
      </c>
      <c r="P1829" s="126" t="s">
        <v>2508</v>
      </c>
    </row>
    <row r="1830" customFormat="false" ht="15" hidden="false" customHeight="false" outlineLevel="0" collapsed="false">
      <c r="L1830" s="126" t="s">
        <v>1689</v>
      </c>
      <c r="M1830" s="127" t="s">
        <v>302</v>
      </c>
      <c r="N1830" s="128" t="s">
        <v>1840</v>
      </c>
      <c r="P1830" s="126" t="s">
        <v>2509</v>
      </c>
    </row>
    <row r="1831" customFormat="false" ht="15" hidden="false" customHeight="false" outlineLevel="0" collapsed="false">
      <c r="L1831" s="126" t="s">
        <v>1690</v>
      </c>
      <c r="M1831" s="127" t="s">
        <v>322</v>
      </c>
      <c r="N1831" s="128" t="s">
        <v>1367</v>
      </c>
      <c r="P1831" s="126" t="s">
        <v>2510</v>
      </c>
    </row>
    <row r="1832" customFormat="false" ht="15" hidden="false" customHeight="false" outlineLevel="0" collapsed="false">
      <c r="L1832" s="126" t="s">
        <v>1691</v>
      </c>
      <c r="M1832" s="127" t="s">
        <v>249</v>
      </c>
      <c r="N1832" s="128" t="s">
        <v>821</v>
      </c>
      <c r="P1832" s="126" t="s">
        <v>2511</v>
      </c>
    </row>
    <row r="1833" customFormat="false" ht="15" hidden="false" customHeight="false" outlineLevel="0" collapsed="false">
      <c r="L1833" s="126" t="s">
        <v>1692</v>
      </c>
      <c r="M1833" s="127" t="s">
        <v>428</v>
      </c>
      <c r="N1833" s="128" t="s">
        <v>885</v>
      </c>
      <c r="P1833" s="126" t="s">
        <v>2512</v>
      </c>
    </row>
    <row r="1834" customFormat="false" ht="15" hidden="false" customHeight="false" outlineLevel="0" collapsed="false">
      <c r="L1834" s="126" t="s">
        <v>1692</v>
      </c>
      <c r="M1834" s="127" t="s">
        <v>408</v>
      </c>
      <c r="N1834" s="128" t="s">
        <v>927</v>
      </c>
      <c r="P1834" s="126" t="s">
        <v>2513</v>
      </c>
    </row>
    <row r="1835" customFormat="false" ht="15" hidden="false" customHeight="false" outlineLevel="0" collapsed="false">
      <c r="L1835" s="126" t="s">
        <v>1692</v>
      </c>
      <c r="M1835" s="127" t="s">
        <v>206</v>
      </c>
      <c r="N1835" s="128" t="s">
        <v>983</v>
      </c>
      <c r="P1835" s="126" t="s">
        <v>2514</v>
      </c>
    </row>
    <row r="1836" customFormat="false" ht="15" hidden="false" customHeight="false" outlineLevel="0" collapsed="false">
      <c r="L1836" s="126" t="s">
        <v>1692</v>
      </c>
      <c r="M1836" s="127" t="s">
        <v>103</v>
      </c>
      <c r="N1836" s="128" t="s">
        <v>983</v>
      </c>
      <c r="P1836" s="126" t="s">
        <v>2515</v>
      </c>
    </row>
    <row r="1837" customFormat="false" ht="15" hidden="false" customHeight="false" outlineLevel="0" collapsed="false">
      <c r="L1837" s="126" t="s">
        <v>1692</v>
      </c>
      <c r="M1837" s="127" t="s">
        <v>286</v>
      </c>
      <c r="N1837" s="128" t="s">
        <v>1179</v>
      </c>
      <c r="P1837" s="126" t="s">
        <v>2516</v>
      </c>
    </row>
    <row r="1838" customFormat="false" ht="15" hidden="false" customHeight="false" outlineLevel="0" collapsed="false">
      <c r="L1838" s="126" t="s">
        <v>1692</v>
      </c>
      <c r="M1838" s="127" t="s">
        <v>219</v>
      </c>
      <c r="N1838" s="128" t="s">
        <v>1200</v>
      </c>
      <c r="P1838" s="126" t="s">
        <v>2517</v>
      </c>
    </row>
    <row r="1839" customFormat="false" ht="15" hidden="false" customHeight="false" outlineLevel="0" collapsed="false">
      <c r="L1839" s="126" t="s">
        <v>1692</v>
      </c>
      <c r="M1839" s="127" t="s">
        <v>211</v>
      </c>
      <c r="N1839" s="128" t="s">
        <v>1204</v>
      </c>
      <c r="P1839" s="126" t="s">
        <v>2518</v>
      </c>
    </row>
    <row r="1840" customFormat="false" ht="15" hidden="false" customHeight="false" outlineLevel="0" collapsed="false">
      <c r="L1840" s="126" t="s">
        <v>1692</v>
      </c>
      <c r="M1840" s="127" t="s">
        <v>304</v>
      </c>
      <c r="N1840" s="128" t="s">
        <v>1204</v>
      </c>
      <c r="P1840" s="126" t="s">
        <v>2519</v>
      </c>
    </row>
    <row r="1841" customFormat="false" ht="15" hidden="false" customHeight="false" outlineLevel="0" collapsed="false">
      <c r="L1841" s="126" t="s">
        <v>1692</v>
      </c>
      <c r="M1841" s="127" t="s">
        <v>258</v>
      </c>
      <c r="N1841" s="128" t="s">
        <v>1225</v>
      </c>
      <c r="P1841" s="126" t="s">
        <v>2520</v>
      </c>
    </row>
    <row r="1842" customFormat="false" ht="15" hidden="false" customHeight="false" outlineLevel="0" collapsed="false">
      <c r="L1842" s="126" t="s">
        <v>1692</v>
      </c>
      <c r="M1842" s="127" t="s">
        <v>288</v>
      </c>
      <c r="N1842" s="128" t="s">
        <v>1236</v>
      </c>
      <c r="P1842" s="126" t="s">
        <v>2521</v>
      </c>
    </row>
    <row r="1843" customFormat="false" ht="15" hidden="false" customHeight="false" outlineLevel="0" collapsed="false">
      <c r="L1843" s="126" t="s">
        <v>1692</v>
      </c>
      <c r="M1843" s="127" t="s">
        <v>510</v>
      </c>
      <c r="N1843" s="128" t="s">
        <v>1329</v>
      </c>
      <c r="P1843" s="126" t="s">
        <v>2522</v>
      </c>
    </row>
    <row r="1844" customFormat="false" ht="15" hidden="false" customHeight="false" outlineLevel="0" collapsed="false">
      <c r="L1844" s="126" t="s">
        <v>1692</v>
      </c>
      <c r="M1844" s="127" t="s">
        <v>214</v>
      </c>
      <c r="N1844" s="128" t="s">
        <v>1329</v>
      </c>
      <c r="P1844" s="126" t="s">
        <v>2523</v>
      </c>
    </row>
    <row r="1845" customFormat="false" ht="15" hidden="false" customHeight="false" outlineLevel="0" collapsed="false">
      <c r="L1845" s="126" t="s">
        <v>1692</v>
      </c>
      <c r="M1845" s="127" t="s">
        <v>410</v>
      </c>
      <c r="N1845" s="128" t="s">
        <v>1352</v>
      </c>
      <c r="P1845" s="126" t="s">
        <v>2524</v>
      </c>
    </row>
    <row r="1846" customFormat="false" ht="15" hidden="false" customHeight="false" outlineLevel="0" collapsed="false">
      <c r="L1846" s="126" t="s">
        <v>1692</v>
      </c>
      <c r="M1846" s="127" t="s">
        <v>322</v>
      </c>
      <c r="N1846" s="128" t="s">
        <v>1385</v>
      </c>
      <c r="P1846" s="126" t="s">
        <v>2525</v>
      </c>
    </row>
    <row r="1847" customFormat="false" ht="15" hidden="false" customHeight="false" outlineLevel="0" collapsed="false">
      <c r="L1847" s="126" t="s">
        <v>1692</v>
      </c>
      <c r="M1847" s="127" t="s">
        <v>312</v>
      </c>
      <c r="N1847" s="128" t="s">
        <v>1385</v>
      </c>
      <c r="P1847" s="126" t="s">
        <v>2526</v>
      </c>
    </row>
    <row r="1848" customFormat="false" ht="15" hidden="false" customHeight="false" outlineLevel="0" collapsed="false">
      <c r="L1848" s="126" t="s">
        <v>1692</v>
      </c>
      <c r="M1848" s="127" t="s">
        <v>235</v>
      </c>
      <c r="N1848" s="128" t="s">
        <v>1390</v>
      </c>
      <c r="P1848" s="126" t="s">
        <v>2527</v>
      </c>
    </row>
    <row r="1849" customFormat="false" ht="15" hidden="false" customHeight="false" outlineLevel="0" collapsed="false">
      <c r="L1849" s="126" t="s">
        <v>1692</v>
      </c>
      <c r="M1849" s="127" t="s">
        <v>251</v>
      </c>
      <c r="N1849" s="128" t="s">
        <v>1365</v>
      </c>
      <c r="P1849" s="126" t="s">
        <v>2528</v>
      </c>
    </row>
    <row r="1850" customFormat="false" ht="15" hidden="false" customHeight="false" outlineLevel="0" collapsed="false">
      <c r="L1850" s="126" t="s">
        <v>1692</v>
      </c>
      <c r="M1850" s="127" t="s">
        <v>243</v>
      </c>
      <c r="N1850" s="128" t="s">
        <v>1573</v>
      </c>
      <c r="P1850" s="126" t="s">
        <v>2529</v>
      </c>
    </row>
    <row r="1851" customFormat="false" ht="15" hidden="false" customHeight="false" outlineLevel="0" collapsed="false">
      <c r="L1851" s="126" t="s">
        <v>1692</v>
      </c>
      <c r="M1851" s="127" t="s">
        <v>302</v>
      </c>
      <c r="N1851" s="128" t="s">
        <v>1861</v>
      </c>
      <c r="P1851" s="126" t="s">
        <v>2530</v>
      </c>
    </row>
    <row r="1852" customFormat="false" ht="15" hidden="false" customHeight="false" outlineLevel="0" collapsed="false">
      <c r="L1852" s="126" t="s">
        <v>1692</v>
      </c>
      <c r="M1852" s="127" t="s">
        <v>90</v>
      </c>
      <c r="N1852" s="128" t="s">
        <v>2531</v>
      </c>
      <c r="P1852" s="126" t="s">
        <v>2532</v>
      </c>
    </row>
    <row r="1853" customFormat="false" ht="15" hidden="false" customHeight="false" outlineLevel="0" collapsed="false">
      <c r="L1853" s="126" t="s">
        <v>1693</v>
      </c>
      <c r="M1853" s="127" t="s">
        <v>243</v>
      </c>
      <c r="N1853" s="128" t="s">
        <v>1587</v>
      </c>
      <c r="P1853" s="126" t="s">
        <v>2533</v>
      </c>
    </row>
    <row r="1854" customFormat="false" ht="15" hidden="false" customHeight="false" outlineLevel="0" collapsed="false">
      <c r="L1854" s="126" t="s">
        <v>1694</v>
      </c>
      <c r="M1854" s="127" t="s">
        <v>235</v>
      </c>
      <c r="N1854" s="128" t="s">
        <v>1365</v>
      </c>
      <c r="P1854" s="126" t="s">
        <v>2534</v>
      </c>
    </row>
    <row r="1855" customFormat="false" ht="15" hidden="false" customHeight="false" outlineLevel="0" collapsed="false">
      <c r="L1855" s="126" t="s">
        <v>1695</v>
      </c>
      <c r="M1855" s="127" t="s">
        <v>388</v>
      </c>
      <c r="N1855" s="128" t="s">
        <v>1200</v>
      </c>
      <c r="P1855" s="126" t="s">
        <v>2535</v>
      </c>
    </row>
    <row r="1856" customFormat="false" ht="15" hidden="false" customHeight="false" outlineLevel="0" collapsed="false">
      <c r="L1856" s="126" t="s">
        <v>1696</v>
      </c>
      <c r="M1856" s="127" t="s">
        <v>288</v>
      </c>
      <c r="N1856" s="128" t="s">
        <v>1246</v>
      </c>
      <c r="P1856" s="126" t="s">
        <v>2536</v>
      </c>
    </row>
    <row r="1857" customFormat="false" ht="15" hidden="false" customHeight="false" outlineLevel="0" collapsed="false">
      <c r="L1857" s="126" t="s">
        <v>1697</v>
      </c>
      <c r="M1857" s="127" t="s">
        <v>229</v>
      </c>
      <c r="N1857" s="128" t="s">
        <v>1222</v>
      </c>
      <c r="P1857" s="126" t="s">
        <v>2537</v>
      </c>
    </row>
    <row r="1858" customFormat="false" ht="15" hidden="false" customHeight="false" outlineLevel="0" collapsed="false">
      <c r="L1858" s="126" t="s">
        <v>1699</v>
      </c>
      <c r="M1858" s="127" t="s">
        <v>373</v>
      </c>
      <c r="N1858" s="128" t="s">
        <v>2538</v>
      </c>
      <c r="P1858" s="126" t="s">
        <v>2539</v>
      </c>
    </row>
    <row r="1859" customFormat="false" ht="15" hidden="false" customHeight="false" outlineLevel="0" collapsed="false">
      <c r="L1859" s="126" t="s">
        <v>1700</v>
      </c>
      <c r="M1859" s="127" t="s">
        <v>474</v>
      </c>
      <c r="N1859" s="128" t="s">
        <v>981</v>
      </c>
      <c r="P1859" s="126" t="s">
        <v>2540</v>
      </c>
    </row>
    <row r="1860" customFormat="false" ht="15" hidden="false" customHeight="false" outlineLevel="0" collapsed="false">
      <c r="L1860" s="126" t="s">
        <v>1701</v>
      </c>
      <c r="M1860" s="127" t="s">
        <v>373</v>
      </c>
      <c r="N1860" s="128" t="s">
        <v>2541</v>
      </c>
      <c r="P1860" s="126" t="s">
        <v>2542</v>
      </c>
    </row>
    <row r="1861" customFormat="false" ht="15" hidden="false" customHeight="false" outlineLevel="0" collapsed="false">
      <c r="L1861" s="126" t="s">
        <v>1702</v>
      </c>
      <c r="M1861" s="127" t="s">
        <v>214</v>
      </c>
      <c r="N1861" s="128" t="s">
        <v>2543</v>
      </c>
      <c r="P1861" s="126" t="s">
        <v>2544</v>
      </c>
    </row>
    <row r="1862" customFormat="false" ht="15" hidden="false" customHeight="false" outlineLevel="0" collapsed="false">
      <c r="L1862" s="126" t="s">
        <v>1703</v>
      </c>
      <c r="M1862" s="127" t="s">
        <v>214</v>
      </c>
      <c r="N1862" s="128" t="s">
        <v>2545</v>
      </c>
      <c r="P1862" s="126" t="s">
        <v>2546</v>
      </c>
    </row>
    <row r="1863" customFormat="false" ht="15" hidden="false" customHeight="false" outlineLevel="0" collapsed="false">
      <c r="L1863" s="126" t="s">
        <v>1704</v>
      </c>
      <c r="M1863" s="127" t="s">
        <v>286</v>
      </c>
      <c r="N1863" s="128" t="s">
        <v>1187</v>
      </c>
      <c r="P1863" s="126" t="s">
        <v>2547</v>
      </c>
    </row>
    <row r="1864" customFormat="false" ht="15" hidden="false" customHeight="false" outlineLevel="0" collapsed="false">
      <c r="L1864" s="126" t="s">
        <v>1705</v>
      </c>
      <c r="M1864" s="127" t="s">
        <v>255</v>
      </c>
      <c r="N1864" s="128" t="s">
        <v>1218</v>
      </c>
      <c r="P1864" s="126" t="s">
        <v>2548</v>
      </c>
    </row>
    <row r="1865" customFormat="false" ht="15" hidden="false" customHeight="false" outlineLevel="0" collapsed="false">
      <c r="L1865" s="126" t="s">
        <v>1706</v>
      </c>
      <c r="M1865" s="127" t="s">
        <v>382</v>
      </c>
      <c r="N1865" s="128" t="s">
        <v>1250</v>
      </c>
      <c r="P1865" s="126" t="s">
        <v>2549</v>
      </c>
    </row>
    <row r="1866" customFormat="false" ht="15" hidden="false" customHeight="false" outlineLevel="0" collapsed="false">
      <c r="L1866" s="126" t="s">
        <v>1707</v>
      </c>
      <c r="M1866" s="127" t="s">
        <v>274</v>
      </c>
      <c r="N1866" s="128" t="s">
        <v>1027</v>
      </c>
      <c r="P1866" s="126" t="s">
        <v>2550</v>
      </c>
    </row>
    <row r="1867" customFormat="false" ht="15" hidden="false" customHeight="false" outlineLevel="0" collapsed="false">
      <c r="L1867" s="126" t="s">
        <v>1709</v>
      </c>
      <c r="M1867" s="127" t="s">
        <v>226</v>
      </c>
      <c r="N1867" s="128" t="s">
        <v>547</v>
      </c>
      <c r="P1867" s="126" t="s">
        <v>2551</v>
      </c>
    </row>
    <row r="1868" customFormat="false" ht="15" hidden="false" customHeight="false" outlineLevel="0" collapsed="false">
      <c r="L1868" s="126" t="s">
        <v>1710</v>
      </c>
      <c r="M1868" s="127" t="s">
        <v>274</v>
      </c>
      <c r="N1868" s="128" t="s">
        <v>778</v>
      </c>
      <c r="P1868" s="126" t="s">
        <v>2552</v>
      </c>
    </row>
    <row r="1869" customFormat="false" ht="15" hidden="false" customHeight="false" outlineLevel="0" collapsed="false">
      <c r="L1869" s="126" t="s">
        <v>1711</v>
      </c>
      <c r="M1869" s="127" t="s">
        <v>211</v>
      </c>
      <c r="N1869" s="128" t="s">
        <v>1218</v>
      </c>
      <c r="P1869" s="126" t="s">
        <v>2553</v>
      </c>
    </row>
    <row r="1870" customFormat="false" ht="15" hidden="false" customHeight="false" outlineLevel="0" collapsed="false">
      <c r="L1870" s="126" t="s">
        <v>1712</v>
      </c>
      <c r="M1870" s="127" t="s">
        <v>400</v>
      </c>
      <c r="N1870" s="128" t="s">
        <v>378</v>
      </c>
      <c r="P1870" s="126" t="s">
        <v>2554</v>
      </c>
    </row>
    <row r="1871" customFormat="false" ht="15" hidden="false" customHeight="false" outlineLevel="0" collapsed="false">
      <c r="L1871" s="126" t="s">
        <v>1713</v>
      </c>
      <c r="M1871" s="127" t="s">
        <v>255</v>
      </c>
      <c r="N1871" s="128" t="s">
        <v>1222</v>
      </c>
      <c r="P1871" s="126" t="s">
        <v>2555</v>
      </c>
    </row>
    <row r="1872" customFormat="false" ht="15" hidden="false" customHeight="false" outlineLevel="0" collapsed="false">
      <c r="L1872" s="126" t="s">
        <v>1714</v>
      </c>
      <c r="M1872" s="127" t="s">
        <v>233</v>
      </c>
      <c r="N1872" s="128" t="s">
        <v>449</v>
      </c>
      <c r="P1872" s="126" t="s">
        <v>2556</v>
      </c>
    </row>
    <row r="1873" customFormat="false" ht="15" hidden="false" customHeight="false" outlineLevel="0" collapsed="false">
      <c r="L1873" s="126" t="s">
        <v>1715</v>
      </c>
      <c r="M1873" s="127" t="s">
        <v>251</v>
      </c>
      <c r="N1873" s="128" t="s">
        <v>1400</v>
      </c>
      <c r="P1873" s="126" t="s">
        <v>2557</v>
      </c>
    </row>
    <row r="1874" customFormat="false" ht="15" hidden="false" customHeight="false" outlineLevel="0" collapsed="false">
      <c r="L1874" s="126" t="s">
        <v>1716</v>
      </c>
      <c r="M1874" s="127" t="s">
        <v>249</v>
      </c>
      <c r="N1874" s="128" t="s">
        <v>823</v>
      </c>
      <c r="P1874" s="126" t="s">
        <v>2558</v>
      </c>
    </row>
    <row r="1875" customFormat="false" ht="15" hidden="false" customHeight="false" outlineLevel="0" collapsed="false">
      <c r="L1875" s="126" t="s">
        <v>1718</v>
      </c>
      <c r="M1875" s="127" t="s">
        <v>274</v>
      </c>
      <c r="N1875" s="128" t="s">
        <v>1079</v>
      </c>
      <c r="P1875" s="126" t="s">
        <v>2559</v>
      </c>
    </row>
    <row r="1876" customFormat="false" ht="15" hidden="false" customHeight="false" outlineLevel="0" collapsed="false">
      <c r="L1876" s="126" t="s">
        <v>1720</v>
      </c>
      <c r="M1876" s="127" t="s">
        <v>474</v>
      </c>
      <c r="N1876" s="128" t="s">
        <v>841</v>
      </c>
      <c r="P1876" s="126" t="s">
        <v>2560</v>
      </c>
    </row>
    <row r="1877" customFormat="false" ht="15" hidden="false" customHeight="false" outlineLevel="0" collapsed="false">
      <c r="L1877" s="126" t="s">
        <v>1720</v>
      </c>
      <c r="M1877" s="127" t="s">
        <v>537</v>
      </c>
      <c r="N1877" s="128" t="s">
        <v>855</v>
      </c>
      <c r="P1877" s="126" t="s">
        <v>2561</v>
      </c>
    </row>
    <row r="1878" customFormat="false" ht="15" hidden="false" customHeight="false" outlineLevel="0" collapsed="false">
      <c r="L1878" s="126" t="s">
        <v>1720</v>
      </c>
      <c r="M1878" s="127" t="s">
        <v>84</v>
      </c>
      <c r="N1878" s="128" t="s">
        <v>1003</v>
      </c>
      <c r="P1878" s="126" t="s">
        <v>2562</v>
      </c>
    </row>
    <row r="1879" customFormat="false" ht="15" hidden="false" customHeight="false" outlineLevel="0" collapsed="false">
      <c r="L1879" s="126" t="s">
        <v>1720</v>
      </c>
      <c r="M1879" s="127" t="s">
        <v>286</v>
      </c>
      <c r="N1879" s="128" t="s">
        <v>1191</v>
      </c>
      <c r="P1879" s="126" t="s">
        <v>2563</v>
      </c>
    </row>
    <row r="1880" customFormat="false" ht="15" hidden="false" customHeight="false" outlineLevel="0" collapsed="false">
      <c r="L1880" s="126" t="s">
        <v>1720</v>
      </c>
      <c r="M1880" s="127" t="s">
        <v>219</v>
      </c>
      <c r="N1880" s="128" t="s">
        <v>1204</v>
      </c>
      <c r="P1880" s="126" t="s">
        <v>2564</v>
      </c>
    </row>
    <row r="1881" customFormat="false" ht="15" hidden="false" customHeight="false" outlineLevel="0" collapsed="false">
      <c r="L1881" s="126" t="s">
        <v>1720</v>
      </c>
      <c r="M1881" s="127" t="s">
        <v>304</v>
      </c>
      <c r="N1881" s="128" t="s">
        <v>1218</v>
      </c>
      <c r="P1881" s="126" t="s">
        <v>2565</v>
      </c>
    </row>
    <row r="1882" customFormat="false" ht="15" hidden="false" customHeight="false" outlineLevel="0" collapsed="false">
      <c r="L1882" s="126" t="s">
        <v>1720</v>
      </c>
      <c r="M1882" s="127" t="s">
        <v>211</v>
      </c>
      <c r="N1882" s="128" t="s">
        <v>1222</v>
      </c>
      <c r="P1882" s="126" t="s">
        <v>2566</v>
      </c>
    </row>
    <row r="1883" customFormat="false" ht="15" hidden="false" customHeight="false" outlineLevel="0" collapsed="false">
      <c r="L1883" s="126" t="s">
        <v>1720</v>
      </c>
      <c r="M1883" s="127" t="s">
        <v>258</v>
      </c>
      <c r="N1883" s="128" t="s">
        <v>1236</v>
      </c>
      <c r="P1883" s="126" t="s">
        <v>2567</v>
      </c>
    </row>
    <row r="1884" customFormat="false" ht="15" hidden="false" customHeight="false" outlineLevel="0" collapsed="false">
      <c r="L1884" s="126" t="s">
        <v>1720</v>
      </c>
      <c r="M1884" s="127" t="s">
        <v>288</v>
      </c>
      <c r="N1884" s="128" t="s">
        <v>1250</v>
      </c>
      <c r="P1884" s="126" t="s">
        <v>531</v>
      </c>
    </row>
    <row r="1885" customFormat="false" ht="15" hidden="false" customHeight="false" outlineLevel="0" collapsed="false">
      <c r="L1885" s="126" t="s">
        <v>1720</v>
      </c>
      <c r="M1885" s="127" t="s">
        <v>340</v>
      </c>
      <c r="N1885" s="128" t="s">
        <v>1352</v>
      </c>
      <c r="P1885" s="126" t="s">
        <v>2568</v>
      </c>
    </row>
    <row r="1886" customFormat="false" ht="15" hidden="false" customHeight="false" outlineLevel="0" collapsed="false">
      <c r="L1886" s="126" t="s">
        <v>1720</v>
      </c>
      <c r="M1886" s="127" t="s">
        <v>510</v>
      </c>
      <c r="N1886" s="128" t="s">
        <v>1352</v>
      </c>
      <c r="P1886" s="126" t="s">
        <v>2569</v>
      </c>
    </row>
    <row r="1887" customFormat="false" ht="15" hidden="false" customHeight="false" outlineLevel="0" collapsed="false">
      <c r="L1887" s="126" t="s">
        <v>1720</v>
      </c>
      <c r="M1887" s="127" t="s">
        <v>322</v>
      </c>
      <c r="N1887" s="128" t="s">
        <v>1390</v>
      </c>
      <c r="P1887" s="126" t="s">
        <v>2570</v>
      </c>
    </row>
    <row r="1888" customFormat="false" ht="15" hidden="false" customHeight="false" outlineLevel="0" collapsed="false">
      <c r="L1888" s="126" t="s">
        <v>1720</v>
      </c>
      <c r="M1888" s="127" t="s">
        <v>235</v>
      </c>
      <c r="N1888" s="128" t="s">
        <v>1400</v>
      </c>
      <c r="P1888" s="126" t="s">
        <v>2571</v>
      </c>
    </row>
    <row r="1889" customFormat="false" ht="15" hidden="false" customHeight="false" outlineLevel="0" collapsed="false">
      <c r="L1889" s="126" t="s">
        <v>1720</v>
      </c>
      <c r="M1889" s="127" t="s">
        <v>251</v>
      </c>
      <c r="N1889" s="128" t="s">
        <v>1410</v>
      </c>
      <c r="P1889" s="126" t="s">
        <v>2572</v>
      </c>
    </row>
    <row r="1890" customFormat="false" ht="15" hidden="false" customHeight="false" outlineLevel="0" collapsed="false">
      <c r="L1890" s="126" t="s">
        <v>1720</v>
      </c>
      <c r="M1890" s="127" t="s">
        <v>243</v>
      </c>
      <c r="N1890" s="128" t="s">
        <v>1589</v>
      </c>
      <c r="P1890" s="126" t="s">
        <v>2573</v>
      </c>
    </row>
    <row r="1891" customFormat="false" ht="15" hidden="false" customHeight="false" outlineLevel="0" collapsed="false">
      <c r="L1891" s="126" t="s">
        <v>1720</v>
      </c>
      <c r="M1891" s="127" t="s">
        <v>302</v>
      </c>
      <c r="N1891" s="128" t="s">
        <v>1867</v>
      </c>
      <c r="P1891" s="126" t="s">
        <v>2574</v>
      </c>
    </row>
    <row r="1892" customFormat="false" ht="15" hidden="false" customHeight="false" outlineLevel="0" collapsed="false">
      <c r="L1892" s="126" t="s">
        <v>1720</v>
      </c>
      <c r="M1892" s="127" t="s">
        <v>90</v>
      </c>
      <c r="N1892" s="128" t="s">
        <v>2575</v>
      </c>
      <c r="P1892" s="126" t="s">
        <v>2576</v>
      </c>
    </row>
    <row r="1893" customFormat="false" ht="15" hidden="false" customHeight="false" outlineLevel="0" collapsed="false">
      <c r="L1893" s="126" t="s">
        <v>1721</v>
      </c>
      <c r="M1893" s="127" t="s">
        <v>249</v>
      </c>
      <c r="N1893" s="128" t="s">
        <v>829</v>
      </c>
      <c r="P1893" s="126" t="s">
        <v>2577</v>
      </c>
    </row>
    <row r="1894" customFormat="false" ht="15" hidden="false" customHeight="false" outlineLevel="0" collapsed="false">
      <c r="L1894" s="126" t="s">
        <v>1722</v>
      </c>
      <c r="M1894" s="127" t="s">
        <v>84</v>
      </c>
      <c r="N1894" s="128" t="s">
        <v>1006</v>
      </c>
      <c r="P1894" s="126" t="s">
        <v>2578</v>
      </c>
    </row>
    <row r="1895" customFormat="false" ht="15" hidden="false" customHeight="false" outlineLevel="0" collapsed="false">
      <c r="L1895" s="126" t="s">
        <v>1723</v>
      </c>
      <c r="M1895" s="127" t="s">
        <v>274</v>
      </c>
      <c r="N1895" s="128" t="s">
        <v>1147</v>
      </c>
      <c r="P1895" s="126" t="s">
        <v>2579</v>
      </c>
    </row>
    <row r="1896" customFormat="false" ht="15" hidden="false" customHeight="false" outlineLevel="0" collapsed="false">
      <c r="L1896" s="126" t="s">
        <v>1723</v>
      </c>
      <c r="M1896" s="127" t="s">
        <v>382</v>
      </c>
      <c r="N1896" s="128" t="s">
        <v>1264</v>
      </c>
      <c r="P1896" s="126" t="s">
        <v>2580</v>
      </c>
    </row>
    <row r="1897" customFormat="false" ht="15" hidden="false" customHeight="false" outlineLevel="0" collapsed="false">
      <c r="L1897" s="126" t="s">
        <v>1724</v>
      </c>
      <c r="M1897" s="127" t="s">
        <v>537</v>
      </c>
      <c r="N1897" s="128" t="s">
        <v>882</v>
      </c>
      <c r="P1897" s="126" t="s">
        <v>2581</v>
      </c>
    </row>
    <row r="1898" customFormat="false" ht="15" hidden="false" customHeight="false" outlineLevel="0" collapsed="false">
      <c r="L1898" s="126" t="s">
        <v>1724</v>
      </c>
      <c r="M1898" s="127" t="s">
        <v>388</v>
      </c>
      <c r="N1898" s="128" t="s">
        <v>1204</v>
      </c>
      <c r="P1898" s="126" t="s">
        <v>2582</v>
      </c>
    </row>
    <row r="1899" customFormat="false" ht="15" hidden="false" customHeight="false" outlineLevel="0" collapsed="false">
      <c r="L1899" s="126" t="s">
        <v>1724</v>
      </c>
      <c r="M1899" s="127" t="s">
        <v>502</v>
      </c>
      <c r="N1899" s="128" t="s">
        <v>1218</v>
      </c>
      <c r="P1899" s="126" t="s">
        <v>2583</v>
      </c>
    </row>
    <row r="1900" customFormat="false" ht="15" hidden="false" customHeight="false" outlineLevel="0" collapsed="false">
      <c r="L1900" s="126" t="s">
        <v>1724</v>
      </c>
      <c r="M1900" s="127" t="s">
        <v>304</v>
      </c>
      <c r="N1900" s="128" t="s">
        <v>1222</v>
      </c>
      <c r="P1900" s="126" t="s">
        <v>2584</v>
      </c>
    </row>
    <row r="1901" customFormat="false" ht="15" hidden="false" customHeight="false" outlineLevel="0" collapsed="false">
      <c r="L1901" s="126" t="s">
        <v>1724</v>
      </c>
      <c r="M1901" s="127" t="s">
        <v>211</v>
      </c>
      <c r="N1901" s="128" t="s">
        <v>1225</v>
      </c>
      <c r="P1901" s="126" t="s">
        <v>2585</v>
      </c>
    </row>
    <row r="1902" customFormat="false" ht="15" hidden="false" customHeight="false" outlineLevel="0" collapsed="false">
      <c r="L1902" s="126" t="s">
        <v>1724</v>
      </c>
      <c r="M1902" s="127" t="s">
        <v>229</v>
      </c>
      <c r="N1902" s="128" t="s">
        <v>1225</v>
      </c>
      <c r="P1902" s="126" t="s">
        <v>2586</v>
      </c>
    </row>
    <row r="1903" customFormat="false" ht="15" hidden="false" customHeight="false" outlineLevel="0" collapsed="false">
      <c r="L1903" s="126" t="s">
        <v>1724</v>
      </c>
      <c r="M1903" s="127" t="s">
        <v>258</v>
      </c>
      <c r="N1903" s="128" t="s">
        <v>1246</v>
      </c>
      <c r="P1903" s="126" t="s">
        <v>2587</v>
      </c>
    </row>
    <row r="1904" customFormat="false" ht="15" hidden="false" customHeight="false" outlineLevel="0" collapsed="false">
      <c r="L1904" s="126" t="s">
        <v>1724</v>
      </c>
      <c r="M1904" s="127" t="s">
        <v>340</v>
      </c>
      <c r="N1904" s="128" t="s">
        <v>1367</v>
      </c>
      <c r="P1904" s="126" t="s">
        <v>2588</v>
      </c>
    </row>
    <row r="1905" customFormat="false" ht="15" hidden="false" customHeight="false" outlineLevel="0" collapsed="false">
      <c r="L1905" s="126" t="s">
        <v>1724</v>
      </c>
      <c r="M1905" s="127" t="s">
        <v>510</v>
      </c>
      <c r="N1905" s="128" t="s">
        <v>1367</v>
      </c>
      <c r="P1905" s="126" t="s">
        <v>2589</v>
      </c>
    </row>
    <row r="1906" customFormat="false" ht="15" hidden="false" customHeight="false" outlineLevel="0" collapsed="false">
      <c r="L1906" s="126" t="s">
        <v>1724</v>
      </c>
      <c r="M1906" s="127" t="s">
        <v>322</v>
      </c>
      <c r="N1906" s="128" t="s">
        <v>1365</v>
      </c>
      <c r="P1906" s="126" t="s">
        <v>2590</v>
      </c>
    </row>
    <row r="1907" customFormat="false" ht="15" hidden="false" customHeight="false" outlineLevel="0" collapsed="false">
      <c r="L1907" s="126" t="s">
        <v>1724</v>
      </c>
      <c r="M1907" s="127" t="s">
        <v>235</v>
      </c>
      <c r="N1907" s="128" t="s">
        <v>1410</v>
      </c>
      <c r="P1907" s="126" t="s">
        <v>2591</v>
      </c>
    </row>
    <row r="1908" customFormat="false" ht="15" hidden="false" customHeight="false" outlineLevel="0" collapsed="false">
      <c r="L1908" s="126" t="s">
        <v>1724</v>
      </c>
      <c r="M1908" s="127" t="s">
        <v>243</v>
      </c>
      <c r="N1908" s="128" t="s">
        <v>1599</v>
      </c>
      <c r="P1908" s="126" t="s">
        <v>2592</v>
      </c>
    </row>
    <row r="1909" customFormat="false" ht="15" hidden="false" customHeight="false" outlineLevel="0" collapsed="false">
      <c r="L1909" s="126" t="s">
        <v>1725</v>
      </c>
      <c r="M1909" s="127" t="s">
        <v>286</v>
      </c>
      <c r="N1909" s="128" t="s">
        <v>1198</v>
      </c>
      <c r="P1909" s="126" t="s">
        <v>2593</v>
      </c>
    </row>
    <row r="1910" customFormat="false" ht="15" hidden="false" customHeight="false" outlineLevel="0" collapsed="false">
      <c r="L1910" s="126" t="s">
        <v>1725</v>
      </c>
      <c r="M1910" s="127" t="s">
        <v>388</v>
      </c>
      <c r="N1910" s="128" t="s">
        <v>1218</v>
      </c>
      <c r="P1910" s="126" t="s">
        <v>2594</v>
      </c>
    </row>
    <row r="1911" customFormat="false" ht="15" hidden="false" customHeight="false" outlineLevel="0" collapsed="false">
      <c r="L1911" s="126" t="s">
        <v>1725</v>
      </c>
      <c r="M1911" s="127" t="s">
        <v>258</v>
      </c>
      <c r="N1911" s="128" t="s">
        <v>1250</v>
      </c>
      <c r="P1911" s="126" t="s">
        <v>2595</v>
      </c>
    </row>
    <row r="1912" customFormat="false" ht="15" hidden="false" customHeight="false" outlineLevel="0" collapsed="false">
      <c r="L1912" s="126" t="s">
        <v>1725</v>
      </c>
      <c r="M1912" s="127" t="s">
        <v>410</v>
      </c>
      <c r="N1912" s="128" t="s">
        <v>1367</v>
      </c>
      <c r="P1912" s="126" t="s">
        <v>2596</v>
      </c>
    </row>
    <row r="1913" customFormat="false" ht="15" hidden="false" customHeight="false" outlineLevel="0" collapsed="false">
      <c r="L1913" s="126" t="s">
        <v>1725</v>
      </c>
      <c r="M1913" s="127" t="s">
        <v>243</v>
      </c>
      <c r="N1913" s="128" t="s">
        <v>1627</v>
      </c>
      <c r="P1913" s="126" t="s">
        <v>2597</v>
      </c>
    </row>
    <row r="1914" customFormat="false" ht="15" hidden="false" customHeight="false" outlineLevel="0" collapsed="false">
      <c r="L1914" s="126" t="s">
        <v>1725</v>
      </c>
      <c r="M1914" s="127" t="s">
        <v>90</v>
      </c>
      <c r="N1914" s="128" t="s">
        <v>2598</v>
      </c>
      <c r="P1914" s="126" t="s">
        <v>2599</v>
      </c>
    </row>
    <row r="1915" customFormat="false" ht="15" hidden="false" customHeight="false" outlineLevel="0" collapsed="false">
      <c r="L1915" s="126" t="s">
        <v>1726</v>
      </c>
      <c r="M1915" s="127" t="s">
        <v>214</v>
      </c>
      <c r="N1915" s="128" t="s">
        <v>2600</v>
      </c>
      <c r="P1915" s="126" t="s">
        <v>2601</v>
      </c>
    </row>
    <row r="1916" customFormat="false" ht="15" hidden="false" customHeight="false" outlineLevel="0" collapsed="false">
      <c r="L1916" s="126" t="s">
        <v>1727</v>
      </c>
      <c r="M1916" s="127" t="s">
        <v>266</v>
      </c>
      <c r="N1916" s="128" t="s">
        <v>981</v>
      </c>
      <c r="P1916" s="126" t="s">
        <v>2602</v>
      </c>
    </row>
    <row r="1917" customFormat="false" ht="15" hidden="false" customHeight="false" outlineLevel="0" collapsed="false">
      <c r="L1917" s="126" t="s">
        <v>1727</v>
      </c>
      <c r="M1917" s="127" t="s">
        <v>537</v>
      </c>
      <c r="N1917" s="128" t="s">
        <v>885</v>
      </c>
      <c r="P1917" s="126" t="s">
        <v>2603</v>
      </c>
    </row>
    <row r="1918" customFormat="false" ht="15" hidden="false" customHeight="false" outlineLevel="0" collapsed="false">
      <c r="L1918" s="126" t="s">
        <v>1727</v>
      </c>
      <c r="M1918" s="127" t="s">
        <v>382</v>
      </c>
      <c r="N1918" s="128" t="s">
        <v>1284</v>
      </c>
      <c r="P1918" s="126" t="s">
        <v>2604</v>
      </c>
    </row>
    <row r="1919" customFormat="false" ht="15" hidden="false" customHeight="false" outlineLevel="0" collapsed="false">
      <c r="L1919" s="126" t="s">
        <v>1727</v>
      </c>
      <c r="M1919" s="127" t="s">
        <v>322</v>
      </c>
      <c r="N1919" s="128" t="s">
        <v>1400</v>
      </c>
      <c r="P1919" s="126" t="s">
        <v>2605</v>
      </c>
    </row>
    <row r="1920" customFormat="false" ht="15" hidden="false" customHeight="false" outlineLevel="0" collapsed="false">
      <c r="L1920" s="126" t="s">
        <v>1727</v>
      </c>
      <c r="M1920" s="127" t="s">
        <v>243</v>
      </c>
      <c r="N1920" s="128" t="s">
        <v>1636</v>
      </c>
      <c r="P1920" s="126" t="s">
        <v>2606</v>
      </c>
    </row>
    <row r="1921" customFormat="false" ht="15" hidden="false" customHeight="false" outlineLevel="0" collapsed="false">
      <c r="L1921" s="126" t="s">
        <v>1727</v>
      </c>
      <c r="M1921" s="127" t="s">
        <v>90</v>
      </c>
      <c r="N1921" s="128" t="s">
        <v>2607</v>
      </c>
      <c r="P1921" s="126" t="s">
        <v>2608</v>
      </c>
    </row>
    <row r="1922" customFormat="false" ht="15" hidden="false" customHeight="false" outlineLevel="0" collapsed="false">
      <c r="L1922" s="126" t="s">
        <v>1728</v>
      </c>
      <c r="M1922" s="127" t="s">
        <v>322</v>
      </c>
      <c r="N1922" s="128" t="s">
        <v>1410</v>
      </c>
      <c r="P1922" s="126" t="s">
        <v>2609</v>
      </c>
    </row>
    <row r="1923" customFormat="false" ht="15" hidden="false" customHeight="false" outlineLevel="0" collapsed="false">
      <c r="L1923" s="126" t="s">
        <v>1729</v>
      </c>
      <c r="M1923" s="127" t="s">
        <v>90</v>
      </c>
      <c r="N1923" s="128" t="s">
        <v>2610</v>
      </c>
      <c r="P1923" s="126" t="s">
        <v>2611</v>
      </c>
    </row>
    <row r="1924" customFormat="false" ht="15" hidden="false" customHeight="false" outlineLevel="0" collapsed="false">
      <c r="L1924" s="126" t="s">
        <v>1730</v>
      </c>
      <c r="M1924" s="127" t="s">
        <v>203</v>
      </c>
      <c r="N1924" s="128" t="s">
        <v>2400</v>
      </c>
      <c r="P1924" s="126" t="s">
        <v>2612</v>
      </c>
    </row>
    <row r="1925" customFormat="false" ht="15" hidden="false" customHeight="false" outlineLevel="0" collapsed="false">
      <c r="L1925" s="126" t="s">
        <v>1731</v>
      </c>
      <c r="M1925" s="127" t="s">
        <v>214</v>
      </c>
      <c r="N1925" s="128" t="s">
        <v>1352</v>
      </c>
      <c r="P1925" s="126" t="s">
        <v>2613</v>
      </c>
    </row>
    <row r="1926" customFormat="false" ht="15" hidden="false" customHeight="false" outlineLevel="0" collapsed="false">
      <c r="L1926" s="126" t="s">
        <v>1732</v>
      </c>
      <c r="M1926" s="127" t="s">
        <v>316</v>
      </c>
      <c r="N1926" s="128" t="s">
        <v>362</v>
      </c>
      <c r="P1926" s="126" t="s">
        <v>2614</v>
      </c>
    </row>
    <row r="1927" customFormat="false" ht="15" hidden="false" customHeight="false" outlineLevel="0" collapsed="false">
      <c r="L1927" s="126" t="s">
        <v>1733</v>
      </c>
      <c r="M1927" s="127" t="s">
        <v>255</v>
      </c>
      <c r="N1927" s="128" t="s">
        <v>1225</v>
      </c>
      <c r="P1927" s="126" t="s">
        <v>2615</v>
      </c>
    </row>
    <row r="1928" customFormat="false" ht="15" hidden="false" customHeight="false" outlineLevel="0" collapsed="false">
      <c r="L1928" s="126" t="s">
        <v>1734</v>
      </c>
      <c r="M1928" s="127" t="s">
        <v>510</v>
      </c>
      <c r="N1928" s="128" t="s">
        <v>1385</v>
      </c>
      <c r="P1928" s="126" t="s">
        <v>2616</v>
      </c>
    </row>
    <row r="1929" customFormat="false" ht="15" hidden="false" customHeight="false" outlineLevel="0" collapsed="false">
      <c r="L1929" s="126" t="s">
        <v>1735</v>
      </c>
      <c r="M1929" s="127" t="s">
        <v>90</v>
      </c>
      <c r="N1929" s="128" t="s">
        <v>2617</v>
      </c>
      <c r="P1929" s="126" t="s">
        <v>2618</v>
      </c>
    </row>
    <row r="1930" customFormat="false" ht="15" hidden="false" customHeight="false" outlineLevel="0" collapsed="false">
      <c r="L1930" s="126" t="s">
        <v>1736</v>
      </c>
      <c r="M1930" s="127" t="s">
        <v>255</v>
      </c>
      <c r="N1930" s="128" t="s">
        <v>1236</v>
      </c>
      <c r="P1930" s="126" t="s">
        <v>2619</v>
      </c>
    </row>
    <row r="1931" customFormat="false" ht="15" hidden="false" customHeight="false" outlineLevel="0" collapsed="false">
      <c r="L1931" s="126" t="s">
        <v>1737</v>
      </c>
      <c r="M1931" s="127" t="s">
        <v>229</v>
      </c>
      <c r="N1931" s="128" t="s">
        <v>1236</v>
      </c>
      <c r="P1931" s="126" t="s">
        <v>2620</v>
      </c>
    </row>
    <row r="1932" customFormat="false" ht="15" hidden="false" customHeight="false" outlineLevel="0" collapsed="false">
      <c r="L1932" s="126" t="s">
        <v>1738</v>
      </c>
      <c r="M1932" s="127" t="s">
        <v>229</v>
      </c>
      <c r="N1932" s="128" t="s">
        <v>1200</v>
      </c>
      <c r="P1932" s="126" t="s">
        <v>2621</v>
      </c>
    </row>
    <row r="1933" customFormat="false" ht="15" hidden="false" customHeight="false" outlineLevel="0" collapsed="false">
      <c r="L1933" s="126" t="s">
        <v>1739</v>
      </c>
      <c r="M1933" s="127" t="s">
        <v>408</v>
      </c>
      <c r="N1933" s="128" t="s">
        <v>914</v>
      </c>
      <c r="P1933" s="126" t="s">
        <v>2622</v>
      </c>
    </row>
    <row r="1934" customFormat="false" ht="15" hidden="false" customHeight="false" outlineLevel="0" collapsed="false">
      <c r="L1934" s="126" t="s">
        <v>1740</v>
      </c>
      <c r="M1934" s="127" t="s">
        <v>502</v>
      </c>
      <c r="N1934" s="128" t="s">
        <v>1200</v>
      </c>
      <c r="P1934" s="126" t="s">
        <v>2623</v>
      </c>
    </row>
    <row r="1935" customFormat="false" ht="15" hidden="false" customHeight="false" outlineLevel="0" collapsed="false">
      <c r="L1935" s="126" t="s">
        <v>1741</v>
      </c>
      <c r="M1935" s="127" t="s">
        <v>84</v>
      </c>
      <c r="N1935" s="128" t="s">
        <v>983</v>
      </c>
      <c r="P1935" s="126" t="s">
        <v>2624</v>
      </c>
    </row>
    <row r="1936" customFormat="false" ht="15" hidden="false" customHeight="false" outlineLevel="0" collapsed="false">
      <c r="L1936" s="126" t="s">
        <v>1742</v>
      </c>
      <c r="M1936" s="127" t="s">
        <v>243</v>
      </c>
      <c r="N1936" s="128" t="s">
        <v>1544</v>
      </c>
      <c r="P1936" s="126" t="s">
        <v>2625</v>
      </c>
    </row>
    <row r="1937" customFormat="false" ht="15" hidden="false" customHeight="false" outlineLevel="0" collapsed="false">
      <c r="L1937" s="126" t="s">
        <v>1743</v>
      </c>
      <c r="M1937" s="127" t="s">
        <v>243</v>
      </c>
      <c r="N1937" s="128" t="s">
        <v>1549</v>
      </c>
      <c r="P1937" s="126" t="s">
        <v>2626</v>
      </c>
    </row>
    <row r="1938" customFormat="false" ht="15" hidden="false" customHeight="false" outlineLevel="0" collapsed="false">
      <c r="L1938" s="126" t="s">
        <v>1744</v>
      </c>
      <c r="M1938" s="127" t="s">
        <v>90</v>
      </c>
      <c r="N1938" s="128" t="s">
        <v>2627</v>
      </c>
      <c r="P1938" s="126" t="s">
        <v>2628</v>
      </c>
    </row>
    <row r="1939" customFormat="false" ht="15" hidden="false" customHeight="false" outlineLevel="0" collapsed="false">
      <c r="L1939" s="126" t="s">
        <v>1745</v>
      </c>
      <c r="M1939" s="127" t="s">
        <v>229</v>
      </c>
      <c r="N1939" s="128" t="s">
        <v>1204</v>
      </c>
      <c r="P1939" s="126" t="s">
        <v>2629</v>
      </c>
    </row>
    <row r="1940" customFormat="false" ht="15" hidden="false" customHeight="false" outlineLevel="0" collapsed="false">
      <c r="L1940" s="126" t="s">
        <v>1746</v>
      </c>
      <c r="M1940" s="127" t="s">
        <v>251</v>
      </c>
      <c r="N1940" s="128" t="s">
        <v>1385</v>
      </c>
      <c r="P1940" s="126" t="s">
        <v>2630</v>
      </c>
    </row>
    <row r="1941" customFormat="false" ht="15" hidden="false" customHeight="false" outlineLevel="0" collapsed="false">
      <c r="L1941" s="126" t="s">
        <v>1747</v>
      </c>
      <c r="M1941" s="127" t="s">
        <v>322</v>
      </c>
      <c r="N1941" s="128" t="s">
        <v>1293</v>
      </c>
      <c r="P1941" s="126" t="s">
        <v>2631</v>
      </c>
    </row>
    <row r="1942" customFormat="false" ht="15" hidden="false" customHeight="false" outlineLevel="0" collapsed="false">
      <c r="L1942" s="126" t="s">
        <v>1748</v>
      </c>
      <c r="M1942" s="127" t="s">
        <v>537</v>
      </c>
      <c r="N1942" s="128" t="s">
        <v>841</v>
      </c>
      <c r="P1942" s="126" t="s">
        <v>2632</v>
      </c>
    </row>
    <row r="1943" customFormat="false" ht="15" hidden="false" customHeight="false" outlineLevel="0" collapsed="false">
      <c r="L1943" s="126" t="s">
        <v>1748</v>
      </c>
      <c r="M1943" s="127" t="s">
        <v>410</v>
      </c>
      <c r="N1943" s="128" t="s">
        <v>1323</v>
      </c>
      <c r="P1943" s="126" t="s">
        <v>2633</v>
      </c>
    </row>
    <row r="1944" customFormat="false" ht="15" hidden="false" customHeight="false" outlineLevel="0" collapsed="false">
      <c r="L1944" s="126" t="s">
        <v>1749</v>
      </c>
      <c r="M1944" s="127" t="s">
        <v>302</v>
      </c>
      <c r="N1944" s="128" t="s">
        <v>1822</v>
      </c>
      <c r="P1944" s="126" t="s">
        <v>2634</v>
      </c>
    </row>
    <row r="1945" customFormat="false" ht="15" hidden="false" customHeight="false" outlineLevel="0" collapsed="false">
      <c r="L1945" s="126" t="s">
        <v>1750</v>
      </c>
      <c r="M1945" s="127" t="s">
        <v>282</v>
      </c>
      <c r="N1945" s="128" t="s">
        <v>855</v>
      </c>
      <c r="P1945" s="126" t="s">
        <v>2635</v>
      </c>
    </row>
    <row r="1946" customFormat="false" ht="15" hidden="false" customHeight="false" outlineLevel="0" collapsed="false">
      <c r="L1946" s="126" t="s">
        <v>1750</v>
      </c>
      <c r="M1946" s="127" t="s">
        <v>322</v>
      </c>
      <c r="N1946" s="128" t="s">
        <v>1323</v>
      </c>
      <c r="P1946" s="126" t="s">
        <v>2636</v>
      </c>
    </row>
    <row r="1947" customFormat="false" ht="15" hidden="false" customHeight="false" outlineLevel="0" collapsed="false">
      <c r="L1947" s="126" t="s">
        <v>1751</v>
      </c>
      <c r="M1947" s="127" t="s">
        <v>282</v>
      </c>
      <c r="N1947" s="128" t="s">
        <v>882</v>
      </c>
      <c r="P1947" s="126" t="s">
        <v>2637</v>
      </c>
    </row>
    <row r="1948" customFormat="false" ht="15" hidden="false" customHeight="false" outlineLevel="0" collapsed="false">
      <c r="L1948" s="126" t="s">
        <v>1751</v>
      </c>
      <c r="M1948" s="127" t="s">
        <v>229</v>
      </c>
      <c r="N1948" s="128" t="s">
        <v>1218</v>
      </c>
      <c r="P1948" s="126" t="s">
        <v>2638</v>
      </c>
    </row>
    <row r="1949" customFormat="false" ht="15" hidden="false" customHeight="false" outlineLevel="0" collapsed="false">
      <c r="L1949" s="126" t="s">
        <v>1751</v>
      </c>
      <c r="M1949" s="127" t="s">
        <v>302</v>
      </c>
      <c r="N1949" s="128" t="s">
        <v>1828</v>
      </c>
      <c r="P1949" s="126" t="s">
        <v>2639</v>
      </c>
    </row>
    <row r="1950" customFormat="false" ht="15" hidden="false" customHeight="false" outlineLevel="0" collapsed="false">
      <c r="L1950" s="126" t="s">
        <v>1752</v>
      </c>
      <c r="M1950" s="127" t="s">
        <v>296</v>
      </c>
      <c r="N1950" s="128" t="s">
        <v>1191</v>
      </c>
      <c r="P1950" s="126" t="s">
        <v>2640</v>
      </c>
    </row>
    <row r="1951" customFormat="false" ht="15" hidden="false" customHeight="false" outlineLevel="0" collapsed="false">
      <c r="L1951" s="126" t="s">
        <v>1753</v>
      </c>
      <c r="M1951" s="127" t="s">
        <v>282</v>
      </c>
      <c r="N1951" s="128" t="s">
        <v>885</v>
      </c>
      <c r="P1951" s="126" t="s">
        <v>2641</v>
      </c>
    </row>
    <row r="1952" customFormat="false" ht="15" hidden="false" customHeight="false" outlineLevel="0" collapsed="false">
      <c r="L1952" s="126" t="s">
        <v>1754</v>
      </c>
      <c r="M1952" s="127" t="s">
        <v>443</v>
      </c>
      <c r="N1952" s="128" t="s">
        <v>769</v>
      </c>
      <c r="P1952" s="126" t="s">
        <v>2642</v>
      </c>
    </row>
    <row r="1953" customFormat="false" ht="15" hidden="false" customHeight="false" outlineLevel="0" collapsed="false">
      <c r="L1953" s="126" t="s">
        <v>1755</v>
      </c>
      <c r="M1953" s="127" t="s">
        <v>282</v>
      </c>
      <c r="N1953" s="128" t="s">
        <v>914</v>
      </c>
      <c r="P1953" s="126" t="s">
        <v>2643</v>
      </c>
    </row>
    <row r="1954" customFormat="false" ht="15" hidden="false" customHeight="false" outlineLevel="0" collapsed="false">
      <c r="L1954" s="126" t="s">
        <v>1755</v>
      </c>
      <c r="M1954" s="127" t="s">
        <v>322</v>
      </c>
      <c r="N1954" s="128" t="s">
        <v>1329</v>
      </c>
      <c r="P1954" s="126" t="s">
        <v>2644</v>
      </c>
    </row>
    <row r="1955" customFormat="false" ht="15" hidden="false" customHeight="false" outlineLevel="0" collapsed="false">
      <c r="L1955" s="126" t="s">
        <v>1755</v>
      </c>
      <c r="M1955" s="127" t="s">
        <v>243</v>
      </c>
      <c r="N1955" s="128" t="s">
        <v>1565</v>
      </c>
      <c r="P1955" s="126" t="s">
        <v>2645</v>
      </c>
    </row>
    <row r="1956" customFormat="false" ht="15" hidden="false" customHeight="false" outlineLevel="0" collapsed="false">
      <c r="L1956" s="126" t="s">
        <v>1756</v>
      </c>
      <c r="M1956" s="127" t="s">
        <v>90</v>
      </c>
      <c r="N1956" s="128" t="s">
        <v>2646</v>
      </c>
      <c r="P1956" s="126" t="s">
        <v>2647</v>
      </c>
    </row>
    <row r="1957" customFormat="false" ht="15" hidden="false" customHeight="false" outlineLevel="0" collapsed="false">
      <c r="L1957" s="126" t="s">
        <v>1757</v>
      </c>
      <c r="M1957" s="127" t="s">
        <v>388</v>
      </c>
      <c r="N1957" s="128" t="s">
        <v>1198</v>
      </c>
      <c r="P1957" s="126" t="s">
        <v>2648</v>
      </c>
    </row>
    <row r="1958" customFormat="false" ht="15" hidden="false" customHeight="false" outlineLevel="0" collapsed="false">
      <c r="L1958" s="126" t="s">
        <v>1758</v>
      </c>
      <c r="M1958" s="127" t="s">
        <v>510</v>
      </c>
      <c r="N1958" s="128" t="s">
        <v>1288</v>
      </c>
      <c r="P1958" s="126" t="s">
        <v>2649</v>
      </c>
    </row>
    <row r="1959" customFormat="false" ht="15" hidden="false" customHeight="false" outlineLevel="0" collapsed="false">
      <c r="L1959" s="126" t="s">
        <v>1759</v>
      </c>
      <c r="M1959" s="127" t="s">
        <v>90</v>
      </c>
      <c r="N1959" s="128" t="s">
        <v>2650</v>
      </c>
      <c r="P1959" s="126" t="s">
        <v>2651</v>
      </c>
    </row>
    <row r="1960" customFormat="false" ht="15" hidden="false" customHeight="false" outlineLevel="0" collapsed="false">
      <c r="L1960" s="126" t="s">
        <v>1761</v>
      </c>
      <c r="M1960" s="127" t="s">
        <v>510</v>
      </c>
      <c r="N1960" s="128" t="s">
        <v>1293</v>
      </c>
      <c r="P1960" s="126" t="s">
        <v>2652</v>
      </c>
    </row>
    <row r="1961" customFormat="false" ht="15" hidden="false" customHeight="false" outlineLevel="0" collapsed="false">
      <c r="L1961" s="126" t="s">
        <v>1762</v>
      </c>
      <c r="M1961" s="127" t="s">
        <v>502</v>
      </c>
      <c r="N1961" s="128" t="s">
        <v>1204</v>
      </c>
      <c r="P1961" s="126" t="s">
        <v>541</v>
      </c>
    </row>
    <row r="1962" customFormat="false" ht="15" hidden="false" customHeight="false" outlineLevel="0" collapsed="false">
      <c r="L1962" s="126" t="s">
        <v>1762</v>
      </c>
      <c r="M1962" s="127" t="s">
        <v>340</v>
      </c>
      <c r="N1962" s="128" t="s">
        <v>1329</v>
      </c>
      <c r="P1962" s="126" t="s">
        <v>2653</v>
      </c>
    </row>
    <row r="1963" customFormat="false" ht="15" hidden="false" customHeight="false" outlineLevel="0" collapsed="false">
      <c r="L1963" s="126" t="s">
        <v>1762</v>
      </c>
      <c r="M1963" s="127" t="s">
        <v>312</v>
      </c>
      <c r="N1963" s="128" t="s">
        <v>1367</v>
      </c>
      <c r="P1963" s="126" t="s">
        <v>2654</v>
      </c>
    </row>
    <row r="1964" customFormat="false" ht="15" hidden="false" customHeight="false" outlineLevel="0" collapsed="false">
      <c r="L1964" s="126" t="s">
        <v>1763</v>
      </c>
      <c r="M1964" s="127" t="s">
        <v>502</v>
      </c>
      <c r="N1964" s="128" t="s">
        <v>1222</v>
      </c>
      <c r="P1964" s="126" t="s">
        <v>2655</v>
      </c>
    </row>
    <row r="1965" customFormat="false" ht="15" hidden="false" customHeight="false" outlineLevel="0" collapsed="false">
      <c r="L1965" s="126" t="s">
        <v>1763</v>
      </c>
      <c r="M1965" s="127" t="s">
        <v>340</v>
      </c>
      <c r="N1965" s="128" t="s">
        <v>1385</v>
      </c>
      <c r="P1965" s="126" t="s">
        <v>2656</v>
      </c>
    </row>
    <row r="1966" customFormat="false" ht="15" hidden="false" customHeight="false" outlineLevel="0" collapsed="false">
      <c r="L1966" s="126" t="s">
        <v>1763</v>
      </c>
      <c r="M1966" s="127" t="s">
        <v>243</v>
      </c>
      <c r="N1966" s="128" t="s">
        <v>1643</v>
      </c>
      <c r="P1966" s="126" t="s">
        <v>2657</v>
      </c>
    </row>
    <row r="1967" customFormat="false" ht="15" hidden="false" customHeight="false" outlineLevel="0" collapsed="false">
      <c r="L1967" s="126" t="s">
        <v>1764</v>
      </c>
      <c r="M1967" s="127" t="s">
        <v>408</v>
      </c>
      <c r="N1967" s="128" t="s">
        <v>929</v>
      </c>
      <c r="P1967" s="126" t="s">
        <v>2658</v>
      </c>
    </row>
    <row r="1968" customFormat="false" ht="15" hidden="false" customHeight="false" outlineLevel="0" collapsed="false">
      <c r="L1968" s="126" t="s">
        <v>1766</v>
      </c>
      <c r="M1968" s="127" t="s">
        <v>214</v>
      </c>
      <c r="N1968" s="128" t="s">
        <v>1367</v>
      </c>
      <c r="P1968" s="126" t="s">
        <v>2659</v>
      </c>
    </row>
    <row r="1969" customFormat="false" ht="15" hidden="false" customHeight="false" outlineLevel="0" collapsed="false">
      <c r="L1969" s="126" t="s">
        <v>1766</v>
      </c>
      <c r="M1969" s="127" t="s">
        <v>410</v>
      </c>
      <c r="N1969" s="128" t="s">
        <v>1385</v>
      </c>
      <c r="P1969" s="126" t="s">
        <v>2660</v>
      </c>
    </row>
    <row r="1970" customFormat="false" ht="15" hidden="false" customHeight="false" outlineLevel="0" collapsed="false">
      <c r="L1970" s="126" t="s">
        <v>1767</v>
      </c>
      <c r="M1970" s="127" t="s">
        <v>382</v>
      </c>
      <c r="N1970" s="128" t="s">
        <v>1288</v>
      </c>
      <c r="P1970" s="126" t="s">
        <v>2661</v>
      </c>
    </row>
    <row r="1971" customFormat="false" ht="15" hidden="false" customHeight="false" outlineLevel="0" collapsed="false">
      <c r="L1971" s="126" t="s">
        <v>1768</v>
      </c>
      <c r="M1971" s="127" t="s">
        <v>288</v>
      </c>
      <c r="N1971" s="128" t="s">
        <v>1264</v>
      </c>
      <c r="P1971" s="126" t="s">
        <v>2662</v>
      </c>
    </row>
    <row r="1972" customFormat="false" ht="15" hidden="false" customHeight="false" outlineLevel="0" collapsed="false">
      <c r="L1972" s="126" t="s">
        <v>1768</v>
      </c>
      <c r="M1972" s="127" t="s">
        <v>90</v>
      </c>
      <c r="N1972" s="128" t="s">
        <v>2663</v>
      </c>
      <c r="P1972" s="126" t="s">
        <v>2664</v>
      </c>
    </row>
    <row r="1973" customFormat="false" ht="15" hidden="false" customHeight="false" outlineLevel="0" collapsed="false">
      <c r="L1973" s="126" t="s">
        <v>1769</v>
      </c>
      <c r="M1973" s="127" t="s">
        <v>388</v>
      </c>
      <c r="N1973" s="128" t="s">
        <v>1222</v>
      </c>
      <c r="P1973" s="126" t="s">
        <v>2665</v>
      </c>
    </row>
    <row r="1974" customFormat="false" ht="15" hidden="false" customHeight="false" outlineLevel="0" collapsed="false">
      <c r="L1974" s="126" t="s">
        <v>1770</v>
      </c>
      <c r="M1974" s="127" t="s">
        <v>288</v>
      </c>
      <c r="N1974" s="128" t="s">
        <v>1284</v>
      </c>
      <c r="P1974" s="126" t="s">
        <v>2666</v>
      </c>
    </row>
    <row r="1975" customFormat="false" ht="15" hidden="false" customHeight="false" outlineLevel="0" collapsed="false">
      <c r="L1975" s="126" t="s">
        <v>1770</v>
      </c>
      <c r="M1975" s="127" t="s">
        <v>510</v>
      </c>
      <c r="N1975" s="128" t="s">
        <v>1390</v>
      </c>
      <c r="P1975" s="126" t="s">
        <v>2667</v>
      </c>
    </row>
    <row r="1976" customFormat="false" ht="15" hidden="false" customHeight="false" outlineLevel="0" collapsed="false">
      <c r="L1976" s="126" t="s">
        <v>1771</v>
      </c>
      <c r="M1976" s="127" t="s">
        <v>373</v>
      </c>
      <c r="N1976" s="128" t="s">
        <v>2668</v>
      </c>
      <c r="P1976" s="126" t="s">
        <v>2669</v>
      </c>
    </row>
    <row r="1977" customFormat="false" ht="15" hidden="false" customHeight="false" outlineLevel="0" collapsed="false">
      <c r="L1977" s="126" t="s">
        <v>1772</v>
      </c>
      <c r="M1977" s="127" t="s">
        <v>390</v>
      </c>
      <c r="N1977" s="128" t="s">
        <v>2670</v>
      </c>
      <c r="P1977" s="126" t="s">
        <v>2671</v>
      </c>
    </row>
    <row r="1978" customFormat="false" ht="15" hidden="false" customHeight="false" outlineLevel="0" collapsed="false">
      <c r="L1978" s="126" t="s">
        <v>1773</v>
      </c>
      <c r="M1978" s="127" t="s">
        <v>502</v>
      </c>
      <c r="N1978" s="128" t="s">
        <v>1225</v>
      </c>
      <c r="P1978" s="126" t="s">
        <v>2672</v>
      </c>
    </row>
    <row r="1979" customFormat="false" ht="15" hidden="false" customHeight="false" outlineLevel="0" collapsed="false">
      <c r="L1979" s="126" t="s">
        <v>1774</v>
      </c>
      <c r="M1979" s="127" t="s">
        <v>322</v>
      </c>
      <c r="N1979" s="128" t="s">
        <v>1425</v>
      </c>
      <c r="P1979" s="126" t="s">
        <v>2673</v>
      </c>
    </row>
    <row r="1980" customFormat="false" ht="15" hidden="false" customHeight="false" outlineLevel="0" collapsed="false">
      <c r="L1980" s="126" t="s">
        <v>1774</v>
      </c>
      <c r="M1980" s="127" t="s">
        <v>90</v>
      </c>
      <c r="N1980" s="128" t="s">
        <v>2674</v>
      </c>
      <c r="P1980" s="126" t="s">
        <v>2675</v>
      </c>
    </row>
    <row r="1981" customFormat="false" ht="15" hidden="false" customHeight="false" outlineLevel="0" collapsed="false">
      <c r="L1981" s="126" t="s">
        <v>1775</v>
      </c>
      <c r="M1981" s="127" t="s">
        <v>249</v>
      </c>
      <c r="N1981" s="128" t="s">
        <v>981</v>
      </c>
      <c r="P1981" s="126" t="s">
        <v>2676</v>
      </c>
    </row>
    <row r="1982" customFormat="false" ht="15" hidden="false" customHeight="false" outlineLevel="0" collapsed="false">
      <c r="L1982" s="126" t="s">
        <v>1776</v>
      </c>
      <c r="M1982" s="127" t="s">
        <v>243</v>
      </c>
      <c r="N1982" s="128" t="s">
        <v>1657</v>
      </c>
      <c r="P1982" s="126" t="s">
        <v>2677</v>
      </c>
    </row>
    <row r="1983" customFormat="false" ht="15" hidden="false" customHeight="false" outlineLevel="0" collapsed="false">
      <c r="L1983" s="126" t="s">
        <v>1777</v>
      </c>
      <c r="M1983" s="127" t="s">
        <v>274</v>
      </c>
      <c r="N1983" s="128" t="s">
        <v>2678</v>
      </c>
      <c r="P1983" s="126" t="s">
        <v>2679</v>
      </c>
    </row>
    <row r="1984" customFormat="false" ht="15" hidden="false" customHeight="false" outlineLevel="0" collapsed="false">
      <c r="L1984" s="126" t="s">
        <v>1777</v>
      </c>
      <c r="M1984" s="127" t="s">
        <v>382</v>
      </c>
      <c r="N1984" s="128" t="s">
        <v>1293</v>
      </c>
      <c r="P1984" s="126" t="s">
        <v>2680</v>
      </c>
    </row>
    <row r="1985" customFormat="false" ht="15" hidden="false" customHeight="false" outlineLevel="0" collapsed="false">
      <c r="L1985" s="126" t="s">
        <v>1778</v>
      </c>
      <c r="M1985" s="127" t="s">
        <v>249</v>
      </c>
      <c r="N1985" s="128" t="s">
        <v>841</v>
      </c>
      <c r="P1985" s="126" t="s">
        <v>2681</v>
      </c>
    </row>
    <row r="1986" customFormat="false" ht="15" hidden="false" customHeight="false" outlineLevel="0" collapsed="false">
      <c r="L1986" s="126" t="s">
        <v>1779</v>
      </c>
      <c r="M1986" s="127" t="s">
        <v>439</v>
      </c>
      <c r="N1986" s="128" t="s">
        <v>686</v>
      </c>
      <c r="P1986" s="126" t="s">
        <v>2682</v>
      </c>
    </row>
    <row r="1987" customFormat="false" ht="15" hidden="false" customHeight="false" outlineLevel="0" collapsed="false">
      <c r="L1987" s="126" t="s">
        <v>1779</v>
      </c>
      <c r="M1987" s="127" t="s">
        <v>537</v>
      </c>
      <c r="N1987" s="128" t="s">
        <v>914</v>
      </c>
      <c r="P1987" s="126" t="s">
        <v>2683</v>
      </c>
    </row>
    <row r="1988" customFormat="false" ht="15" hidden="false" customHeight="false" outlineLevel="0" collapsed="false">
      <c r="L1988" s="126" t="s">
        <v>1779</v>
      </c>
      <c r="M1988" s="127" t="s">
        <v>282</v>
      </c>
      <c r="N1988" s="128" t="s">
        <v>927</v>
      </c>
      <c r="P1988" s="126" t="s">
        <v>2684</v>
      </c>
    </row>
    <row r="1989" customFormat="false" ht="15" hidden="false" customHeight="false" outlineLevel="0" collapsed="false">
      <c r="L1989" s="126" t="s">
        <v>1779</v>
      </c>
      <c r="M1989" s="127" t="s">
        <v>296</v>
      </c>
      <c r="N1989" s="128" t="s">
        <v>1198</v>
      </c>
      <c r="P1989" s="126" t="s">
        <v>2685</v>
      </c>
    </row>
    <row r="1990" customFormat="false" ht="15" hidden="false" customHeight="false" outlineLevel="0" collapsed="false">
      <c r="L1990" s="126" t="s">
        <v>1779</v>
      </c>
      <c r="M1990" s="127" t="s">
        <v>288</v>
      </c>
      <c r="N1990" s="128" t="s">
        <v>1288</v>
      </c>
    </row>
    <row r="1991" customFormat="false" ht="15" hidden="false" customHeight="false" outlineLevel="0" collapsed="false">
      <c r="L1991" s="126" t="s">
        <v>1779</v>
      </c>
      <c r="M1991" s="127" t="s">
        <v>251</v>
      </c>
      <c r="N1991" s="128" t="s">
        <v>1425</v>
      </c>
    </row>
    <row r="1992" customFormat="false" ht="15" hidden="false" customHeight="false" outlineLevel="0" collapsed="false">
      <c r="L1992" s="126" t="s">
        <v>1779</v>
      </c>
      <c r="M1992" s="127" t="s">
        <v>322</v>
      </c>
      <c r="N1992" s="128" t="s">
        <v>1456</v>
      </c>
    </row>
    <row r="1993" customFormat="false" ht="15" hidden="false" customHeight="false" outlineLevel="0" collapsed="false">
      <c r="L1993" s="126" t="s">
        <v>1779</v>
      </c>
      <c r="M1993" s="127" t="s">
        <v>243</v>
      </c>
      <c r="N1993" s="128" t="s">
        <v>1665</v>
      </c>
    </row>
    <row r="1994" customFormat="false" ht="15" hidden="false" customHeight="false" outlineLevel="0" collapsed="false">
      <c r="L1994" s="126" t="s">
        <v>1780</v>
      </c>
      <c r="M1994" s="127" t="s">
        <v>302</v>
      </c>
      <c r="N1994" s="128" t="s">
        <v>1874</v>
      </c>
    </row>
    <row r="1995" customFormat="false" ht="15" hidden="false" customHeight="false" outlineLevel="0" collapsed="false">
      <c r="L1995" s="126" t="s">
        <v>1781</v>
      </c>
      <c r="M1995" s="127" t="s">
        <v>312</v>
      </c>
      <c r="N1995" s="128" t="s">
        <v>1390</v>
      </c>
    </row>
    <row r="1996" customFormat="false" ht="15" hidden="false" customHeight="false" outlineLevel="0" collapsed="false">
      <c r="L1996" s="126" t="s">
        <v>1782</v>
      </c>
      <c r="M1996" s="127" t="s">
        <v>435</v>
      </c>
      <c r="N1996" s="128" t="s">
        <v>449</v>
      </c>
    </row>
    <row r="1997" customFormat="false" ht="15" hidden="false" customHeight="false" outlineLevel="0" collapsed="false">
      <c r="L1997" s="126" t="s">
        <v>1783</v>
      </c>
      <c r="M1997" s="127" t="s">
        <v>97</v>
      </c>
      <c r="N1997" s="128" t="s">
        <v>1147</v>
      </c>
    </row>
    <row r="1998" customFormat="false" ht="15" hidden="false" customHeight="false" outlineLevel="0" collapsed="false">
      <c r="L1998" s="126" t="s">
        <v>1784</v>
      </c>
      <c r="M1998" s="127" t="s">
        <v>243</v>
      </c>
      <c r="N1998" s="128" t="s">
        <v>1678</v>
      </c>
    </row>
    <row r="1999" customFormat="false" ht="15" hidden="false" customHeight="false" outlineLevel="0" collapsed="false">
      <c r="L1999" s="126" t="s">
        <v>1785</v>
      </c>
      <c r="M1999" s="127" t="s">
        <v>258</v>
      </c>
      <c r="N1999" s="128" t="s">
        <v>1264</v>
      </c>
    </row>
    <row r="2000" customFormat="false" ht="15" hidden="false" customHeight="false" outlineLevel="0" collapsed="false">
      <c r="L2000" s="126" t="s">
        <v>1785</v>
      </c>
      <c r="M2000" s="127" t="s">
        <v>288</v>
      </c>
      <c r="N2000" s="128" t="s">
        <v>1293</v>
      </c>
    </row>
    <row r="2001" customFormat="false" ht="15" hidden="false" customHeight="false" outlineLevel="0" collapsed="false">
      <c r="L2001" s="126" t="s">
        <v>1785</v>
      </c>
      <c r="M2001" s="127" t="s">
        <v>340</v>
      </c>
      <c r="N2001" s="128" t="s">
        <v>1390</v>
      </c>
    </row>
    <row r="2002" customFormat="false" ht="15" hidden="false" customHeight="false" outlineLevel="0" collapsed="false">
      <c r="L2002" s="126" t="s">
        <v>1786</v>
      </c>
      <c r="M2002" s="127" t="s">
        <v>286</v>
      </c>
      <c r="N2002" s="128" t="s">
        <v>2686</v>
      </c>
    </row>
    <row r="2003" customFormat="false" ht="15" hidden="false" customHeight="false" outlineLevel="0" collapsed="false">
      <c r="L2003" s="126" t="s">
        <v>1787</v>
      </c>
      <c r="M2003" s="127" t="s">
        <v>264</v>
      </c>
      <c r="N2003" s="128" t="s">
        <v>356</v>
      </c>
    </row>
    <row r="2004" customFormat="false" ht="15" hidden="false" customHeight="false" outlineLevel="0" collapsed="false">
      <c r="L2004" s="126" t="s">
        <v>1787</v>
      </c>
      <c r="M2004" s="127" t="s">
        <v>354</v>
      </c>
      <c r="N2004" s="128" t="s">
        <v>653</v>
      </c>
    </row>
    <row r="2005" customFormat="false" ht="15" hidden="false" customHeight="false" outlineLevel="0" collapsed="false">
      <c r="L2005" s="126" t="s">
        <v>1787</v>
      </c>
      <c r="M2005" s="127" t="s">
        <v>439</v>
      </c>
      <c r="N2005" s="128" t="s">
        <v>696</v>
      </c>
    </row>
    <row r="2006" customFormat="false" ht="15" hidden="false" customHeight="false" outlineLevel="0" collapsed="false">
      <c r="L2006" s="126" t="s">
        <v>1787</v>
      </c>
      <c r="M2006" s="127" t="s">
        <v>214</v>
      </c>
      <c r="N2006" s="128" t="s">
        <v>1385</v>
      </c>
    </row>
    <row r="2007" customFormat="false" ht="15" hidden="false" customHeight="false" outlineLevel="0" collapsed="false">
      <c r="L2007" s="126" t="s">
        <v>1788</v>
      </c>
      <c r="M2007" s="127" t="s">
        <v>382</v>
      </c>
      <c r="N2007" s="128" t="s">
        <v>1323</v>
      </c>
    </row>
    <row r="2008" customFormat="false" ht="15" hidden="false" customHeight="false" outlineLevel="0" collapsed="false">
      <c r="L2008" s="126" t="s">
        <v>1788</v>
      </c>
      <c r="M2008" s="127" t="s">
        <v>90</v>
      </c>
      <c r="N2008" s="128" t="s">
        <v>2687</v>
      </c>
    </row>
    <row r="2009" customFormat="false" ht="15" hidden="false" customHeight="false" outlineLevel="0" collapsed="false">
      <c r="L2009" s="126" t="s">
        <v>1789</v>
      </c>
      <c r="M2009" s="127" t="s">
        <v>296</v>
      </c>
      <c r="N2009" s="128" t="s">
        <v>1200</v>
      </c>
    </row>
    <row r="2010" customFormat="false" ht="15" hidden="false" customHeight="false" outlineLevel="0" collapsed="false">
      <c r="L2010" s="126" t="s">
        <v>1790</v>
      </c>
      <c r="M2010" s="127" t="s">
        <v>90</v>
      </c>
      <c r="N2010" s="128" t="s">
        <v>2688</v>
      </c>
    </row>
    <row r="2011" customFormat="false" ht="15" hidden="false" customHeight="false" outlineLevel="0" collapsed="false">
      <c r="L2011" s="126" t="s">
        <v>1791</v>
      </c>
      <c r="M2011" s="127" t="s">
        <v>373</v>
      </c>
      <c r="N2011" s="128" t="s">
        <v>2689</v>
      </c>
    </row>
    <row r="2012" customFormat="false" ht="15" hidden="false" customHeight="false" outlineLevel="0" collapsed="false">
      <c r="L2012" s="126" t="s">
        <v>1792</v>
      </c>
      <c r="M2012" s="127" t="s">
        <v>517</v>
      </c>
      <c r="N2012" s="128" t="s">
        <v>717</v>
      </c>
    </row>
    <row r="2013" customFormat="false" ht="15" hidden="false" customHeight="false" outlineLevel="0" collapsed="false">
      <c r="L2013" s="126" t="s">
        <v>1793</v>
      </c>
      <c r="M2013" s="127" t="s">
        <v>388</v>
      </c>
      <c r="N2013" s="128" t="s">
        <v>1225</v>
      </c>
    </row>
    <row r="2014" customFormat="false" ht="15" hidden="false" customHeight="false" outlineLevel="0" collapsed="false">
      <c r="L2014" s="126" t="s">
        <v>1795</v>
      </c>
      <c r="M2014" s="127" t="s">
        <v>219</v>
      </c>
      <c r="N2014" s="128" t="s">
        <v>1218</v>
      </c>
    </row>
    <row r="2015" customFormat="false" ht="15" hidden="false" customHeight="false" outlineLevel="0" collapsed="false">
      <c r="L2015" s="126" t="s">
        <v>1795</v>
      </c>
      <c r="M2015" s="127" t="s">
        <v>251</v>
      </c>
      <c r="N2015" s="128" t="s">
        <v>1456</v>
      </c>
    </row>
    <row r="2016" customFormat="false" ht="15" hidden="false" customHeight="false" outlineLevel="0" collapsed="false">
      <c r="L2016" s="126" t="s">
        <v>1795</v>
      </c>
      <c r="M2016" s="127" t="s">
        <v>302</v>
      </c>
      <c r="N2016" s="128" t="s">
        <v>1886</v>
      </c>
    </row>
    <row r="2017" customFormat="false" ht="15" hidden="false" customHeight="false" outlineLevel="0" collapsed="false">
      <c r="L2017" s="126" t="s">
        <v>1796</v>
      </c>
      <c r="M2017" s="127" t="s">
        <v>235</v>
      </c>
      <c r="N2017" s="128" t="s">
        <v>1425</v>
      </c>
    </row>
    <row r="2018" customFormat="false" ht="15" hidden="false" customHeight="false" outlineLevel="0" collapsed="false">
      <c r="L2018" s="126" t="s">
        <v>1796</v>
      </c>
      <c r="M2018" s="127" t="s">
        <v>90</v>
      </c>
      <c r="N2018" s="128" t="s">
        <v>2690</v>
      </c>
    </row>
    <row r="2019" customFormat="false" ht="15" hidden="false" customHeight="false" outlineLevel="0" collapsed="false">
      <c r="L2019" s="126" t="s">
        <v>1797</v>
      </c>
      <c r="M2019" s="127" t="s">
        <v>274</v>
      </c>
      <c r="N2019" s="128" t="s">
        <v>1179</v>
      </c>
    </row>
    <row r="2020" customFormat="false" ht="15" hidden="false" customHeight="false" outlineLevel="0" collapsed="false">
      <c r="L2020" s="126" t="s">
        <v>1798</v>
      </c>
      <c r="M2020" s="127" t="s">
        <v>502</v>
      </c>
      <c r="N2020" s="128" t="s">
        <v>1236</v>
      </c>
    </row>
    <row r="2021" customFormat="false" ht="15" hidden="false" customHeight="false" outlineLevel="0" collapsed="false">
      <c r="L2021" s="126" t="s">
        <v>1800</v>
      </c>
      <c r="M2021" s="127" t="s">
        <v>457</v>
      </c>
      <c r="N2021" s="128" t="s">
        <v>686</v>
      </c>
    </row>
    <row r="2022" customFormat="false" ht="15" hidden="false" customHeight="false" outlineLevel="0" collapsed="false">
      <c r="L2022" s="126" t="s">
        <v>1800</v>
      </c>
      <c r="M2022" s="127" t="s">
        <v>537</v>
      </c>
      <c r="N2022" s="128" t="s">
        <v>927</v>
      </c>
    </row>
    <row r="2023" customFormat="false" ht="15" hidden="false" customHeight="false" outlineLevel="0" collapsed="false">
      <c r="L2023" s="126" t="s">
        <v>1800</v>
      </c>
      <c r="M2023" s="127" t="s">
        <v>408</v>
      </c>
      <c r="N2023" s="128" t="s">
        <v>943</v>
      </c>
    </row>
    <row r="2024" customFormat="false" ht="15" hidden="false" customHeight="false" outlineLevel="0" collapsed="false">
      <c r="L2024" s="126" t="s">
        <v>1800</v>
      </c>
      <c r="M2024" s="127" t="s">
        <v>97</v>
      </c>
      <c r="N2024" s="128" t="s">
        <v>1179</v>
      </c>
    </row>
    <row r="2025" customFormat="false" ht="15" hidden="false" customHeight="false" outlineLevel="0" collapsed="false">
      <c r="L2025" s="126" t="s">
        <v>1801</v>
      </c>
      <c r="M2025" s="127" t="s">
        <v>537</v>
      </c>
      <c r="N2025" s="128" t="s">
        <v>929</v>
      </c>
    </row>
    <row r="2026" customFormat="false" ht="15" hidden="false" customHeight="false" outlineLevel="0" collapsed="false">
      <c r="L2026" s="126" t="s">
        <v>1802</v>
      </c>
      <c r="M2026" s="127" t="s">
        <v>103</v>
      </c>
      <c r="N2026" s="128" t="s">
        <v>1003</v>
      </c>
    </row>
    <row r="2027" customFormat="false" ht="15" hidden="false" customHeight="false" outlineLevel="0" collapsed="false">
      <c r="L2027" s="126" t="s">
        <v>1803</v>
      </c>
      <c r="M2027" s="127" t="s">
        <v>502</v>
      </c>
      <c r="N2027" s="128" t="s">
        <v>1246</v>
      </c>
    </row>
    <row r="2028" customFormat="false" ht="15" hidden="false" customHeight="false" outlineLevel="0" collapsed="false">
      <c r="L2028" s="126" t="s">
        <v>1804</v>
      </c>
      <c r="M2028" s="127" t="s">
        <v>382</v>
      </c>
      <c r="N2028" s="128" t="s">
        <v>1329</v>
      </c>
    </row>
    <row r="2029" customFormat="false" ht="15" hidden="false" customHeight="false" outlineLevel="0" collapsed="false">
      <c r="L2029" s="126" t="s">
        <v>405</v>
      </c>
      <c r="M2029" s="127" t="s">
        <v>219</v>
      </c>
      <c r="N2029" s="128" t="s">
        <v>1222</v>
      </c>
    </row>
    <row r="2030" customFormat="false" ht="15" hidden="false" customHeight="false" outlineLevel="0" collapsed="false">
      <c r="L2030" s="126" t="s">
        <v>405</v>
      </c>
      <c r="M2030" s="127" t="s">
        <v>251</v>
      </c>
      <c r="N2030" s="128" t="s">
        <v>1465</v>
      </c>
    </row>
    <row r="2031" customFormat="false" ht="15" hidden="false" customHeight="false" outlineLevel="0" collapsed="false">
      <c r="L2031" s="126" t="s">
        <v>1806</v>
      </c>
      <c r="M2031" s="127" t="s">
        <v>408</v>
      </c>
      <c r="N2031" s="128" t="s">
        <v>945</v>
      </c>
    </row>
    <row r="2032" customFormat="false" ht="15" hidden="false" customHeight="false" outlineLevel="0" collapsed="false">
      <c r="L2032" s="126" t="s">
        <v>1807</v>
      </c>
      <c r="M2032" s="127" t="s">
        <v>410</v>
      </c>
      <c r="N2032" s="128" t="s">
        <v>1390</v>
      </c>
    </row>
    <row r="2033" customFormat="false" ht="15" hidden="false" customHeight="false" outlineLevel="0" collapsed="false">
      <c r="L2033" s="126" t="s">
        <v>1807</v>
      </c>
      <c r="M2033" s="127" t="s">
        <v>340</v>
      </c>
      <c r="N2033" s="128" t="s">
        <v>1365</v>
      </c>
    </row>
    <row r="2034" customFormat="false" ht="15" hidden="false" customHeight="false" outlineLevel="0" collapsed="false">
      <c r="L2034" s="126" t="s">
        <v>1807</v>
      </c>
      <c r="M2034" s="127" t="s">
        <v>235</v>
      </c>
      <c r="N2034" s="128" t="s">
        <v>1456</v>
      </c>
    </row>
    <row r="2035" customFormat="false" ht="15" hidden="false" customHeight="false" outlineLevel="0" collapsed="false">
      <c r="L2035" s="126" t="s">
        <v>1807</v>
      </c>
      <c r="M2035" s="127" t="s">
        <v>302</v>
      </c>
      <c r="N2035" s="128" t="s">
        <v>1902</v>
      </c>
    </row>
    <row r="2036" customFormat="false" ht="15" hidden="false" customHeight="false" outlineLevel="0" collapsed="false">
      <c r="L2036" s="126" t="s">
        <v>1807</v>
      </c>
      <c r="M2036" s="127" t="s">
        <v>90</v>
      </c>
      <c r="N2036" s="128" t="s">
        <v>2691</v>
      </c>
    </row>
    <row r="2037" customFormat="false" ht="15" hidden="false" customHeight="false" outlineLevel="0" collapsed="false">
      <c r="L2037" s="126" t="s">
        <v>1808</v>
      </c>
      <c r="M2037" s="127" t="s">
        <v>211</v>
      </c>
      <c r="N2037" s="128" t="s">
        <v>1236</v>
      </c>
    </row>
    <row r="2038" customFormat="false" ht="15" hidden="false" customHeight="false" outlineLevel="0" collapsed="false">
      <c r="L2038" s="126" t="s">
        <v>1809</v>
      </c>
      <c r="M2038" s="127" t="s">
        <v>255</v>
      </c>
      <c r="N2038" s="128" t="s">
        <v>1246</v>
      </c>
    </row>
    <row r="2039" customFormat="false" ht="15" hidden="false" customHeight="false" outlineLevel="0" collapsed="false">
      <c r="L2039" s="126" t="s">
        <v>1810</v>
      </c>
      <c r="M2039" s="127" t="s">
        <v>249</v>
      </c>
      <c r="N2039" s="128" t="s">
        <v>855</v>
      </c>
    </row>
    <row r="2040" customFormat="false" ht="15" hidden="false" customHeight="false" outlineLevel="0" collapsed="false">
      <c r="L2040" s="126" t="s">
        <v>1811</v>
      </c>
      <c r="M2040" s="127" t="s">
        <v>97</v>
      </c>
      <c r="N2040" s="128" t="s">
        <v>1187</v>
      </c>
    </row>
    <row r="2041" customFormat="false" ht="15" hidden="false" customHeight="false" outlineLevel="0" collapsed="false">
      <c r="L2041" s="126" t="s">
        <v>1812</v>
      </c>
      <c r="M2041" s="127" t="s">
        <v>233</v>
      </c>
      <c r="N2041" s="128" t="s">
        <v>612</v>
      </c>
    </row>
    <row r="2042" customFormat="false" ht="15" hidden="false" customHeight="false" outlineLevel="0" collapsed="false">
      <c r="L2042" s="126" t="s">
        <v>1813</v>
      </c>
      <c r="M2042" s="127" t="s">
        <v>251</v>
      </c>
      <c r="N2042" s="128" t="s">
        <v>1472</v>
      </c>
    </row>
    <row r="2043" customFormat="false" ht="15" hidden="false" customHeight="false" outlineLevel="0" collapsed="false">
      <c r="L2043" s="126" t="s">
        <v>1814</v>
      </c>
      <c r="M2043" s="127" t="s">
        <v>439</v>
      </c>
      <c r="N2043" s="128" t="s">
        <v>713</v>
      </c>
    </row>
    <row r="2044" customFormat="false" ht="15" hidden="false" customHeight="false" outlineLevel="0" collapsed="false">
      <c r="L2044" s="126" t="s">
        <v>1815</v>
      </c>
      <c r="M2044" s="127" t="s">
        <v>249</v>
      </c>
      <c r="N2044" s="128" t="s">
        <v>882</v>
      </c>
    </row>
    <row r="2045" customFormat="false" ht="15" hidden="false" customHeight="false" outlineLevel="0" collapsed="false">
      <c r="L2045" s="126" t="s">
        <v>1816</v>
      </c>
      <c r="M2045" s="127" t="s">
        <v>235</v>
      </c>
      <c r="N2045" s="128" t="s">
        <v>1465</v>
      </c>
    </row>
    <row r="2046" customFormat="false" ht="15" hidden="false" customHeight="false" outlineLevel="0" collapsed="false">
      <c r="L2046" s="126" t="s">
        <v>1817</v>
      </c>
      <c r="M2046" s="127" t="s">
        <v>537</v>
      </c>
      <c r="N2046" s="128" t="s">
        <v>943</v>
      </c>
    </row>
    <row r="2047" customFormat="false" ht="15" hidden="false" customHeight="false" outlineLevel="0" collapsed="false">
      <c r="L2047" s="126" t="s">
        <v>1818</v>
      </c>
      <c r="M2047" s="127" t="s">
        <v>428</v>
      </c>
      <c r="N2047" s="128" t="s">
        <v>914</v>
      </c>
    </row>
    <row r="2048" customFormat="false" ht="15" hidden="false" customHeight="false" outlineLevel="0" collapsed="false">
      <c r="L2048" s="126" t="s">
        <v>1818</v>
      </c>
      <c r="M2048" s="127" t="s">
        <v>537</v>
      </c>
      <c r="N2048" s="128" t="s">
        <v>945</v>
      </c>
    </row>
    <row r="2049" customFormat="false" ht="15" hidden="false" customHeight="false" outlineLevel="0" collapsed="false">
      <c r="L2049" s="126" t="s">
        <v>1818</v>
      </c>
      <c r="M2049" s="127" t="s">
        <v>274</v>
      </c>
      <c r="N2049" s="128" t="s">
        <v>1187</v>
      </c>
    </row>
    <row r="2050" customFormat="false" ht="15" hidden="false" customHeight="false" outlineLevel="0" collapsed="false">
      <c r="L2050" s="126" t="s">
        <v>1818</v>
      </c>
      <c r="M2050" s="127" t="s">
        <v>286</v>
      </c>
      <c r="N2050" s="128" t="s">
        <v>1200</v>
      </c>
    </row>
    <row r="2051" customFormat="false" ht="15" hidden="false" customHeight="false" outlineLevel="0" collapsed="false">
      <c r="L2051" s="126" t="s">
        <v>1818</v>
      </c>
      <c r="M2051" s="127" t="s">
        <v>296</v>
      </c>
      <c r="N2051" s="128" t="s">
        <v>1204</v>
      </c>
    </row>
    <row r="2052" customFormat="false" ht="15" hidden="false" customHeight="false" outlineLevel="0" collapsed="false">
      <c r="L2052" s="126" t="s">
        <v>1818</v>
      </c>
      <c r="M2052" s="127" t="s">
        <v>219</v>
      </c>
      <c r="N2052" s="128" t="s">
        <v>1225</v>
      </c>
    </row>
    <row r="2053" customFormat="false" ht="15" hidden="false" customHeight="false" outlineLevel="0" collapsed="false">
      <c r="L2053" s="126" t="s">
        <v>1818</v>
      </c>
      <c r="M2053" s="127" t="s">
        <v>304</v>
      </c>
      <c r="N2053" s="128" t="s">
        <v>1225</v>
      </c>
    </row>
    <row r="2054" customFormat="false" ht="15" hidden="false" customHeight="false" outlineLevel="0" collapsed="false">
      <c r="L2054" s="126" t="s">
        <v>1818</v>
      </c>
      <c r="M2054" s="127" t="s">
        <v>211</v>
      </c>
      <c r="N2054" s="128" t="s">
        <v>1246</v>
      </c>
    </row>
    <row r="2055" customFormat="false" ht="15" hidden="false" customHeight="false" outlineLevel="0" collapsed="false">
      <c r="L2055" s="126" t="s">
        <v>1818</v>
      </c>
      <c r="M2055" s="127" t="s">
        <v>258</v>
      </c>
      <c r="N2055" s="128" t="s">
        <v>1284</v>
      </c>
    </row>
    <row r="2056" customFormat="false" ht="15" hidden="false" customHeight="false" outlineLevel="0" collapsed="false">
      <c r="L2056" s="126" t="s">
        <v>1818</v>
      </c>
      <c r="M2056" s="127" t="s">
        <v>288</v>
      </c>
      <c r="N2056" s="128" t="s">
        <v>1323</v>
      </c>
    </row>
    <row r="2057" customFormat="false" ht="15" hidden="false" customHeight="false" outlineLevel="0" collapsed="false">
      <c r="L2057" s="126" t="s">
        <v>1818</v>
      </c>
      <c r="M2057" s="127" t="s">
        <v>382</v>
      </c>
      <c r="N2057" s="128" t="s">
        <v>1352</v>
      </c>
    </row>
    <row r="2058" customFormat="false" ht="15" hidden="false" customHeight="false" outlineLevel="0" collapsed="false">
      <c r="L2058" s="126" t="s">
        <v>1818</v>
      </c>
      <c r="M2058" s="127" t="s">
        <v>510</v>
      </c>
      <c r="N2058" s="128" t="s">
        <v>1365</v>
      </c>
    </row>
    <row r="2059" customFormat="false" ht="15" hidden="false" customHeight="false" outlineLevel="0" collapsed="false">
      <c r="L2059" s="126" t="s">
        <v>1818</v>
      </c>
      <c r="M2059" s="127" t="s">
        <v>322</v>
      </c>
      <c r="N2059" s="128" t="s">
        <v>1465</v>
      </c>
    </row>
    <row r="2060" customFormat="false" ht="15" hidden="false" customHeight="false" outlineLevel="0" collapsed="false">
      <c r="L2060" s="126" t="s">
        <v>1818</v>
      </c>
      <c r="M2060" s="127" t="s">
        <v>235</v>
      </c>
      <c r="N2060" s="128" t="s">
        <v>1472</v>
      </c>
    </row>
    <row r="2061" customFormat="false" ht="15" hidden="false" customHeight="false" outlineLevel="0" collapsed="false">
      <c r="L2061" s="126" t="s">
        <v>1818</v>
      </c>
      <c r="M2061" s="127" t="s">
        <v>251</v>
      </c>
      <c r="N2061" s="128" t="s">
        <v>1483</v>
      </c>
    </row>
    <row r="2062" customFormat="false" ht="15" hidden="false" customHeight="false" outlineLevel="0" collapsed="false">
      <c r="L2062" s="126" t="s">
        <v>1818</v>
      </c>
      <c r="M2062" s="127" t="s">
        <v>243</v>
      </c>
      <c r="N2062" s="128" t="s">
        <v>1698</v>
      </c>
    </row>
    <row r="2063" customFormat="false" ht="15" hidden="false" customHeight="false" outlineLevel="0" collapsed="false">
      <c r="L2063" s="126" t="s">
        <v>1818</v>
      </c>
      <c r="M2063" s="127" t="s">
        <v>302</v>
      </c>
      <c r="N2063" s="128" t="s">
        <v>1907</v>
      </c>
    </row>
    <row r="2064" customFormat="false" ht="15" hidden="false" customHeight="false" outlineLevel="0" collapsed="false">
      <c r="L2064" s="126" t="s">
        <v>1819</v>
      </c>
      <c r="M2064" s="127" t="s">
        <v>90</v>
      </c>
      <c r="N2064" s="128" t="s">
        <v>2692</v>
      </c>
    </row>
    <row r="2065" customFormat="false" ht="15" hidden="false" customHeight="false" outlineLevel="0" collapsed="false">
      <c r="L2065" s="126" t="s">
        <v>1820</v>
      </c>
      <c r="M2065" s="127" t="s">
        <v>382</v>
      </c>
      <c r="N2065" s="128" t="s">
        <v>1367</v>
      </c>
    </row>
    <row r="2066" customFormat="false" ht="15" hidden="false" customHeight="false" outlineLevel="0" collapsed="false">
      <c r="L2066" s="126" t="s">
        <v>1821</v>
      </c>
      <c r="M2066" s="127" t="s">
        <v>249</v>
      </c>
      <c r="N2066" s="128" t="s">
        <v>885</v>
      </c>
    </row>
    <row r="2067" customFormat="false" ht="15" hidden="false" customHeight="false" outlineLevel="0" collapsed="false">
      <c r="L2067" s="126" t="s">
        <v>98</v>
      </c>
      <c r="M2067" s="127" t="s">
        <v>97</v>
      </c>
      <c r="N2067" s="128" t="s">
        <v>1191</v>
      </c>
    </row>
    <row r="2068" customFormat="false" ht="15" hidden="false" customHeight="false" outlineLevel="0" collapsed="false">
      <c r="L2068" s="126" t="s">
        <v>1823</v>
      </c>
      <c r="M2068" s="127" t="s">
        <v>366</v>
      </c>
      <c r="N2068" s="128" t="s">
        <v>769</v>
      </c>
    </row>
    <row r="2069" customFormat="false" ht="15" hidden="false" customHeight="false" outlineLevel="0" collapsed="false">
      <c r="L2069" s="126" t="s">
        <v>1823</v>
      </c>
      <c r="M2069" s="127" t="s">
        <v>428</v>
      </c>
      <c r="N2069" s="128" t="s">
        <v>927</v>
      </c>
    </row>
    <row r="2070" customFormat="false" ht="15" hidden="false" customHeight="false" outlineLevel="0" collapsed="false">
      <c r="L2070" s="126" t="s">
        <v>1823</v>
      </c>
      <c r="M2070" s="127" t="s">
        <v>296</v>
      </c>
      <c r="N2070" s="128" t="s">
        <v>1218</v>
      </c>
    </row>
    <row r="2071" customFormat="false" ht="15" hidden="false" customHeight="false" outlineLevel="0" collapsed="false">
      <c r="L2071" s="126" t="s">
        <v>1823</v>
      </c>
      <c r="M2071" s="127" t="s">
        <v>219</v>
      </c>
      <c r="N2071" s="128" t="s">
        <v>1236</v>
      </c>
    </row>
    <row r="2072" customFormat="false" ht="15" hidden="false" customHeight="false" outlineLevel="0" collapsed="false">
      <c r="L2072" s="126" t="s">
        <v>1823</v>
      </c>
      <c r="M2072" s="127" t="s">
        <v>304</v>
      </c>
      <c r="N2072" s="128" t="s">
        <v>1236</v>
      </c>
    </row>
    <row r="2073" customFormat="false" ht="15" hidden="false" customHeight="false" outlineLevel="0" collapsed="false">
      <c r="L2073" s="126" t="s">
        <v>1823</v>
      </c>
      <c r="M2073" s="127" t="s">
        <v>211</v>
      </c>
      <c r="N2073" s="128" t="s">
        <v>1250</v>
      </c>
    </row>
    <row r="2074" customFormat="false" ht="15" hidden="false" customHeight="false" outlineLevel="0" collapsed="false">
      <c r="L2074" s="126" t="s">
        <v>1823</v>
      </c>
      <c r="M2074" s="127" t="s">
        <v>258</v>
      </c>
      <c r="N2074" s="128" t="s">
        <v>1288</v>
      </c>
    </row>
    <row r="2075" customFormat="false" ht="15" hidden="false" customHeight="false" outlineLevel="0" collapsed="false">
      <c r="L2075" s="126" t="s">
        <v>1823</v>
      </c>
      <c r="M2075" s="127" t="s">
        <v>288</v>
      </c>
      <c r="N2075" s="128" t="s">
        <v>1329</v>
      </c>
    </row>
    <row r="2076" customFormat="false" ht="15" hidden="false" customHeight="false" outlineLevel="0" collapsed="false">
      <c r="L2076" s="126" t="s">
        <v>1823</v>
      </c>
      <c r="M2076" s="127" t="s">
        <v>214</v>
      </c>
      <c r="N2076" s="128" t="s">
        <v>1390</v>
      </c>
    </row>
    <row r="2077" customFormat="false" ht="15" hidden="false" customHeight="false" outlineLevel="0" collapsed="false">
      <c r="L2077" s="126" t="s">
        <v>1823</v>
      </c>
      <c r="M2077" s="127" t="s">
        <v>410</v>
      </c>
      <c r="N2077" s="128" t="s">
        <v>1365</v>
      </c>
    </row>
    <row r="2078" customFormat="false" ht="15" hidden="false" customHeight="false" outlineLevel="0" collapsed="false">
      <c r="L2078" s="126" t="s">
        <v>1823</v>
      </c>
      <c r="M2078" s="127" t="s">
        <v>510</v>
      </c>
      <c r="N2078" s="128" t="s">
        <v>1400</v>
      </c>
    </row>
    <row r="2079" customFormat="false" ht="15" hidden="false" customHeight="false" outlineLevel="0" collapsed="false">
      <c r="L2079" s="126" t="s">
        <v>1823</v>
      </c>
      <c r="M2079" s="127" t="s">
        <v>340</v>
      </c>
      <c r="N2079" s="128" t="s">
        <v>1400</v>
      </c>
    </row>
    <row r="2080" customFormat="false" ht="15" hidden="false" customHeight="false" outlineLevel="0" collapsed="false">
      <c r="L2080" s="126" t="s">
        <v>1823</v>
      </c>
      <c r="M2080" s="127" t="s">
        <v>322</v>
      </c>
      <c r="N2080" s="128" t="s">
        <v>1472</v>
      </c>
    </row>
    <row r="2081" customFormat="false" ht="15" hidden="false" customHeight="false" outlineLevel="0" collapsed="false">
      <c r="L2081" s="126" t="s">
        <v>1823</v>
      </c>
      <c r="M2081" s="127" t="s">
        <v>235</v>
      </c>
      <c r="N2081" s="128" t="s">
        <v>1483</v>
      </c>
    </row>
    <row r="2082" customFormat="false" ht="15" hidden="false" customHeight="false" outlineLevel="0" collapsed="false">
      <c r="L2082" s="126" t="s">
        <v>1823</v>
      </c>
      <c r="M2082" s="127" t="s">
        <v>251</v>
      </c>
      <c r="N2082" s="128" t="s">
        <v>1500</v>
      </c>
    </row>
    <row r="2083" customFormat="false" ht="15" hidden="false" customHeight="false" outlineLevel="0" collapsed="false">
      <c r="L2083" s="126" t="s">
        <v>1823</v>
      </c>
      <c r="M2083" s="127" t="s">
        <v>243</v>
      </c>
      <c r="N2083" s="128" t="s">
        <v>1708</v>
      </c>
    </row>
    <row r="2084" customFormat="false" ht="15" hidden="false" customHeight="false" outlineLevel="0" collapsed="false">
      <c r="L2084" s="126" t="s">
        <v>1823</v>
      </c>
      <c r="M2084" s="127" t="s">
        <v>302</v>
      </c>
      <c r="N2084" s="128" t="s">
        <v>1913</v>
      </c>
    </row>
    <row r="2085" customFormat="false" ht="15" hidden="false" customHeight="false" outlineLevel="0" collapsed="false">
      <c r="L2085" s="126" t="s">
        <v>1823</v>
      </c>
      <c r="M2085" s="127" t="s">
        <v>90</v>
      </c>
      <c r="N2085" s="128" t="s">
        <v>2693</v>
      </c>
    </row>
    <row r="2086" customFormat="false" ht="15" hidden="false" customHeight="false" outlineLevel="0" collapsed="false">
      <c r="L2086" s="126" t="s">
        <v>1824</v>
      </c>
      <c r="M2086" s="127" t="s">
        <v>382</v>
      </c>
      <c r="N2086" s="128" t="s">
        <v>1385</v>
      </c>
    </row>
    <row r="2087" customFormat="false" ht="15" hidden="false" customHeight="false" outlineLevel="0" collapsed="false">
      <c r="L2087" s="126" t="s">
        <v>1825</v>
      </c>
      <c r="M2087" s="127" t="s">
        <v>296</v>
      </c>
      <c r="N2087" s="128" t="s">
        <v>1222</v>
      </c>
    </row>
    <row r="2088" customFormat="false" ht="15" hidden="false" customHeight="false" outlineLevel="0" collapsed="false">
      <c r="L2088" s="126" t="s">
        <v>1826</v>
      </c>
      <c r="M2088" s="127" t="s">
        <v>97</v>
      </c>
      <c r="N2088" s="128" t="s">
        <v>1198</v>
      </c>
    </row>
    <row r="2089" customFormat="false" ht="15" hidden="false" customHeight="false" outlineLevel="0" collapsed="false">
      <c r="L2089" s="126" t="s">
        <v>1827</v>
      </c>
      <c r="M2089" s="127" t="s">
        <v>502</v>
      </c>
      <c r="N2089" s="128" t="s">
        <v>1250</v>
      </c>
    </row>
    <row r="2090" customFormat="false" ht="15" hidden="false" customHeight="false" outlineLevel="0" collapsed="false">
      <c r="L2090" s="126" t="s">
        <v>1829</v>
      </c>
      <c r="M2090" s="127" t="s">
        <v>410</v>
      </c>
      <c r="N2090" s="128" t="s">
        <v>1400</v>
      </c>
    </row>
    <row r="2091" customFormat="false" ht="15" hidden="false" customHeight="false" outlineLevel="0" collapsed="false">
      <c r="L2091" s="126" t="s">
        <v>1829</v>
      </c>
      <c r="M2091" s="127" t="s">
        <v>510</v>
      </c>
      <c r="N2091" s="128" t="s">
        <v>1410</v>
      </c>
    </row>
    <row r="2092" customFormat="false" ht="15" hidden="false" customHeight="false" outlineLevel="0" collapsed="false">
      <c r="L2092" s="126" t="s">
        <v>1829</v>
      </c>
      <c r="M2092" s="127" t="s">
        <v>90</v>
      </c>
      <c r="N2092" s="128" t="s">
        <v>2694</v>
      </c>
    </row>
    <row r="2093" customFormat="false" ht="15" hidden="false" customHeight="false" outlineLevel="0" collapsed="false">
      <c r="L2093" s="126" t="s">
        <v>1830</v>
      </c>
      <c r="M2093" s="127" t="s">
        <v>443</v>
      </c>
      <c r="N2093" s="128" t="s">
        <v>794</v>
      </c>
    </row>
    <row r="2094" customFormat="false" ht="15" hidden="false" customHeight="false" outlineLevel="0" collapsed="false">
      <c r="L2094" s="126" t="s">
        <v>1831</v>
      </c>
      <c r="M2094" s="127" t="s">
        <v>206</v>
      </c>
      <c r="N2094" s="128" t="s">
        <v>1003</v>
      </c>
    </row>
    <row r="2095" customFormat="false" ht="15" hidden="false" customHeight="false" outlineLevel="0" collapsed="false">
      <c r="L2095" s="126" t="s">
        <v>1832</v>
      </c>
      <c r="M2095" s="127" t="s">
        <v>517</v>
      </c>
      <c r="N2095" s="128" t="s">
        <v>747</v>
      </c>
    </row>
    <row r="2096" customFormat="false" ht="15" hidden="false" customHeight="false" outlineLevel="0" collapsed="false">
      <c r="L2096" s="126" t="s">
        <v>1832</v>
      </c>
      <c r="M2096" s="127" t="s">
        <v>537</v>
      </c>
      <c r="N2096" s="128" t="s">
        <v>983</v>
      </c>
    </row>
    <row r="2097" customFormat="false" ht="15" hidden="false" customHeight="false" outlineLevel="0" collapsed="false">
      <c r="L2097" s="126" t="s">
        <v>1832</v>
      </c>
      <c r="M2097" s="127" t="s">
        <v>97</v>
      </c>
      <c r="N2097" s="128" t="s">
        <v>1200</v>
      </c>
    </row>
    <row r="2098" customFormat="false" ht="15" hidden="false" customHeight="false" outlineLevel="0" collapsed="false">
      <c r="L2098" s="126" t="s">
        <v>1832</v>
      </c>
      <c r="M2098" s="127" t="s">
        <v>211</v>
      </c>
      <c r="N2098" s="128" t="s">
        <v>1264</v>
      </c>
    </row>
    <row r="2099" customFormat="false" ht="15" hidden="false" customHeight="false" outlineLevel="0" collapsed="false">
      <c r="L2099" s="126" t="s">
        <v>1832</v>
      </c>
      <c r="M2099" s="127" t="s">
        <v>258</v>
      </c>
      <c r="N2099" s="128" t="s">
        <v>1293</v>
      </c>
    </row>
    <row r="2100" customFormat="false" ht="15" hidden="false" customHeight="false" outlineLevel="0" collapsed="false">
      <c r="L2100" s="126" t="s">
        <v>1832</v>
      </c>
      <c r="M2100" s="127" t="s">
        <v>288</v>
      </c>
      <c r="N2100" s="128" t="s">
        <v>1352</v>
      </c>
    </row>
    <row r="2101" customFormat="false" ht="15" hidden="false" customHeight="false" outlineLevel="0" collapsed="false">
      <c r="L2101" s="126" t="s">
        <v>1832</v>
      </c>
      <c r="M2101" s="127" t="s">
        <v>510</v>
      </c>
      <c r="N2101" s="128" t="s">
        <v>1425</v>
      </c>
    </row>
    <row r="2102" customFormat="false" ht="15" hidden="false" customHeight="false" outlineLevel="0" collapsed="false">
      <c r="L2102" s="126" t="s">
        <v>1832</v>
      </c>
      <c r="M2102" s="127" t="s">
        <v>322</v>
      </c>
      <c r="N2102" s="128" t="s">
        <v>1483</v>
      </c>
    </row>
    <row r="2103" customFormat="false" ht="15" hidden="false" customHeight="false" outlineLevel="0" collapsed="false">
      <c r="L2103" s="126" t="s">
        <v>1832</v>
      </c>
      <c r="M2103" s="127" t="s">
        <v>251</v>
      </c>
      <c r="N2103" s="128" t="s">
        <v>1489</v>
      </c>
    </row>
    <row r="2104" customFormat="false" ht="15" hidden="false" customHeight="false" outlineLevel="0" collapsed="false">
      <c r="L2104" s="126" t="s">
        <v>1832</v>
      </c>
      <c r="M2104" s="127" t="s">
        <v>243</v>
      </c>
      <c r="N2104" s="128" t="s">
        <v>1717</v>
      </c>
    </row>
    <row r="2105" customFormat="false" ht="15" hidden="false" customHeight="false" outlineLevel="0" collapsed="false">
      <c r="L2105" s="126" t="s">
        <v>1832</v>
      </c>
      <c r="M2105" s="127" t="s">
        <v>302</v>
      </c>
      <c r="N2105" s="128" t="s">
        <v>1918</v>
      </c>
    </row>
    <row r="2106" customFormat="false" ht="15" hidden="false" customHeight="false" outlineLevel="0" collapsed="false">
      <c r="L2106" s="126" t="s">
        <v>1833</v>
      </c>
      <c r="M2106" s="127" t="s">
        <v>255</v>
      </c>
      <c r="N2106" s="128" t="s">
        <v>1250</v>
      </c>
    </row>
    <row r="2107" customFormat="false" ht="15" hidden="false" customHeight="false" outlineLevel="0" collapsed="false">
      <c r="L2107" s="126" t="s">
        <v>1834</v>
      </c>
      <c r="M2107" s="127" t="s">
        <v>312</v>
      </c>
      <c r="N2107" s="128" t="s">
        <v>1365</v>
      </c>
    </row>
    <row r="2108" customFormat="false" ht="15" hidden="false" customHeight="false" outlineLevel="0" collapsed="false">
      <c r="L2108" s="126" t="s">
        <v>1835</v>
      </c>
      <c r="M2108" s="127" t="s">
        <v>439</v>
      </c>
      <c r="N2108" s="128" t="s">
        <v>717</v>
      </c>
    </row>
    <row r="2109" customFormat="false" ht="15" hidden="false" customHeight="false" outlineLevel="0" collapsed="false">
      <c r="L2109" s="126" t="s">
        <v>1835</v>
      </c>
      <c r="M2109" s="127" t="s">
        <v>340</v>
      </c>
      <c r="N2109" s="128" t="s">
        <v>1410</v>
      </c>
    </row>
    <row r="2110" customFormat="false" ht="15" hidden="false" customHeight="false" outlineLevel="0" collapsed="false">
      <c r="L2110" s="126" t="s">
        <v>1835</v>
      </c>
      <c r="M2110" s="127" t="s">
        <v>90</v>
      </c>
      <c r="N2110" s="128" t="s">
        <v>2695</v>
      </c>
    </row>
    <row r="2111" customFormat="false" ht="15" hidden="false" customHeight="false" outlineLevel="0" collapsed="false">
      <c r="L2111" s="126" t="s">
        <v>1836</v>
      </c>
      <c r="M2111" s="127" t="s">
        <v>388</v>
      </c>
      <c r="N2111" s="128" t="s">
        <v>1236</v>
      </c>
    </row>
    <row r="2112" customFormat="false" ht="15" hidden="false" customHeight="false" outlineLevel="0" collapsed="false">
      <c r="L2112" s="126" t="s">
        <v>1837</v>
      </c>
      <c r="M2112" s="127" t="s">
        <v>474</v>
      </c>
      <c r="N2112" s="128" t="s">
        <v>855</v>
      </c>
    </row>
    <row r="2113" customFormat="false" ht="15" hidden="false" customHeight="false" outlineLevel="0" collapsed="false">
      <c r="L2113" s="126" t="s">
        <v>1837</v>
      </c>
      <c r="M2113" s="127" t="s">
        <v>288</v>
      </c>
      <c r="N2113" s="128" t="s">
        <v>1367</v>
      </c>
    </row>
    <row r="2114" customFormat="false" ht="15" hidden="false" customHeight="false" outlineLevel="0" collapsed="false">
      <c r="L2114" s="126" t="s">
        <v>1838</v>
      </c>
      <c r="M2114" s="127" t="s">
        <v>282</v>
      </c>
      <c r="N2114" s="128" t="s">
        <v>929</v>
      </c>
    </row>
    <row r="2115" customFormat="false" ht="15" hidden="false" customHeight="false" outlineLevel="0" collapsed="false">
      <c r="L2115" s="126" t="s">
        <v>1838</v>
      </c>
      <c r="M2115" s="127" t="s">
        <v>340</v>
      </c>
      <c r="N2115" s="128" t="s">
        <v>1425</v>
      </c>
    </row>
    <row r="2116" customFormat="false" ht="15" hidden="false" customHeight="false" outlineLevel="0" collapsed="false">
      <c r="L2116" s="126" t="s">
        <v>1839</v>
      </c>
      <c r="M2116" s="127" t="s">
        <v>90</v>
      </c>
      <c r="N2116" s="128" t="s">
        <v>2696</v>
      </c>
    </row>
    <row r="2117" customFormat="false" ht="15" hidden="false" customHeight="false" outlineLevel="0" collapsed="false">
      <c r="L2117" s="126" t="s">
        <v>1841</v>
      </c>
      <c r="M2117" s="127" t="s">
        <v>322</v>
      </c>
      <c r="N2117" s="128" t="s">
        <v>1500</v>
      </c>
    </row>
    <row r="2118" customFormat="false" ht="15" hidden="false" customHeight="false" outlineLevel="0" collapsed="false">
      <c r="L2118" s="126" t="s">
        <v>1842</v>
      </c>
      <c r="M2118" s="127" t="s">
        <v>282</v>
      </c>
      <c r="N2118" s="128" t="s">
        <v>943</v>
      </c>
    </row>
    <row r="2119" customFormat="false" ht="15" hidden="false" customHeight="false" outlineLevel="0" collapsed="false">
      <c r="L2119" s="126" t="s">
        <v>1843</v>
      </c>
      <c r="M2119" s="127" t="s">
        <v>388</v>
      </c>
      <c r="N2119" s="128" t="s">
        <v>1246</v>
      </c>
    </row>
    <row r="2120" customFormat="false" ht="15" hidden="false" customHeight="false" outlineLevel="0" collapsed="false">
      <c r="L2120" s="126" t="s">
        <v>1844</v>
      </c>
      <c r="M2120" s="127" t="s">
        <v>243</v>
      </c>
      <c r="N2120" s="128" t="s">
        <v>1719</v>
      </c>
    </row>
    <row r="2121" customFormat="false" ht="15" hidden="false" customHeight="false" outlineLevel="0" collapsed="false">
      <c r="L2121" s="126" t="s">
        <v>1845</v>
      </c>
      <c r="M2121" s="127" t="s">
        <v>474</v>
      </c>
      <c r="N2121" s="128" t="s">
        <v>882</v>
      </c>
    </row>
    <row r="2122" customFormat="false" ht="15" hidden="false" customHeight="false" outlineLevel="0" collapsed="false">
      <c r="L2122" s="126" t="s">
        <v>1846</v>
      </c>
      <c r="M2122" s="127" t="s">
        <v>229</v>
      </c>
      <c r="N2122" s="128" t="s">
        <v>1246</v>
      </c>
    </row>
    <row r="2123" customFormat="false" ht="15" hidden="false" customHeight="false" outlineLevel="0" collapsed="false">
      <c r="L2123" s="126" t="s">
        <v>1846</v>
      </c>
      <c r="M2123" s="127" t="s">
        <v>388</v>
      </c>
      <c r="N2123" s="128" t="s">
        <v>1250</v>
      </c>
    </row>
    <row r="2124" customFormat="false" ht="15" hidden="false" customHeight="false" outlineLevel="0" collapsed="false">
      <c r="L2124" s="126" t="s">
        <v>1846</v>
      </c>
      <c r="M2124" s="127" t="s">
        <v>302</v>
      </c>
      <c r="N2124" s="128" t="s">
        <v>1925</v>
      </c>
    </row>
    <row r="2125" customFormat="false" ht="15" hidden="false" customHeight="false" outlineLevel="0" collapsed="false">
      <c r="L2125" s="126" t="s">
        <v>1848</v>
      </c>
      <c r="M2125" s="127" t="s">
        <v>235</v>
      </c>
      <c r="N2125" s="128" t="s">
        <v>1500</v>
      </c>
    </row>
    <row r="2126" customFormat="false" ht="15" hidden="false" customHeight="false" outlineLevel="0" collapsed="false">
      <c r="L2126" s="126" t="s">
        <v>1849</v>
      </c>
      <c r="M2126" s="127" t="s">
        <v>302</v>
      </c>
      <c r="N2126" s="128" t="s">
        <v>1946</v>
      </c>
    </row>
    <row r="2127" customFormat="false" ht="15" hidden="false" customHeight="false" outlineLevel="0" collapsed="false">
      <c r="L2127" s="126" t="s">
        <v>1850</v>
      </c>
      <c r="M2127" s="127" t="s">
        <v>382</v>
      </c>
      <c r="N2127" s="128" t="s">
        <v>1390</v>
      </c>
    </row>
    <row r="2128" customFormat="false" ht="15" hidden="false" customHeight="false" outlineLevel="0" collapsed="false">
      <c r="L2128" s="126" t="s">
        <v>1851</v>
      </c>
      <c r="M2128" s="127" t="s">
        <v>288</v>
      </c>
      <c r="N2128" s="128" t="s">
        <v>1385</v>
      </c>
    </row>
    <row r="2129" customFormat="false" ht="15" hidden="false" customHeight="false" outlineLevel="0" collapsed="false">
      <c r="L2129" s="126" t="s">
        <v>1852</v>
      </c>
      <c r="M2129" s="127" t="s">
        <v>229</v>
      </c>
      <c r="N2129" s="128" t="s">
        <v>1250</v>
      </c>
    </row>
    <row r="2130" customFormat="false" ht="15" hidden="false" customHeight="false" outlineLevel="0" collapsed="false">
      <c r="L2130" s="126" t="s">
        <v>1853</v>
      </c>
      <c r="M2130" s="127" t="s">
        <v>408</v>
      </c>
      <c r="N2130" s="128" t="s">
        <v>983</v>
      </c>
    </row>
    <row r="2131" customFormat="false" ht="15" hidden="false" customHeight="false" outlineLevel="0" collapsed="false">
      <c r="L2131" s="126" t="s">
        <v>1854</v>
      </c>
      <c r="M2131" s="127" t="s">
        <v>90</v>
      </c>
      <c r="N2131" s="128" t="s">
        <v>2697</v>
      </c>
    </row>
    <row r="2132" customFormat="false" ht="15" hidden="false" customHeight="false" outlineLevel="0" collapsed="false">
      <c r="L2132" s="126" t="s">
        <v>1855</v>
      </c>
      <c r="M2132" s="127" t="s">
        <v>255</v>
      </c>
      <c r="N2132" s="128" t="s">
        <v>1264</v>
      </c>
    </row>
    <row r="2133" customFormat="false" ht="15" hidden="false" customHeight="false" outlineLevel="0" collapsed="false">
      <c r="L2133" s="126" t="s">
        <v>1856</v>
      </c>
      <c r="M2133" s="127" t="s">
        <v>373</v>
      </c>
      <c r="N2133" s="128" t="s">
        <v>2698</v>
      </c>
    </row>
    <row r="2134" customFormat="false" ht="15" hidden="false" customHeight="false" outlineLevel="0" collapsed="false">
      <c r="L2134" s="126" t="s">
        <v>1857</v>
      </c>
      <c r="M2134" s="127" t="s">
        <v>373</v>
      </c>
      <c r="N2134" s="128" t="s">
        <v>2699</v>
      </c>
    </row>
    <row r="2135" customFormat="false" ht="15" hidden="false" customHeight="false" outlineLevel="0" collapsed="false">
      <c r="L2135" s="126" t="s">
        <v>1858</v>
      </c>
      <c r="M2135" s="127" t="s">
        <v>312</v>
      </c>
      <c r="N2135" s="128" t="s">
        <v>1400</v>
      </c>
    </row>
    <row r="2136" customFormat="false" ht="15" hidden="false" customHeight="false" outlineLevel="0" collapsed="false">
      <c r="L2136" s="126" t="s">
        <v>1859</v>
      </c>
      <c r="M2136" s="127" t="s">
        <v>354</v>
      </c>
      <c r="N2136" s="128" t="s">
        <v>664</v>
      </c>
    </row>
    <row r="2137" customFormat="false" ht="15" hidden="false" customHeight="false" outlineLevel="0" collapsed="false">
      <c r="L2137" s="126" t="s">
        <v>1860</v>
      </c>
      <c r="M2137" s="127" t="s">
        <v>249</v>
      </c>
      <c r="N2137" s="128" t="s">
        <v>914</v>
      </c>
    </row>
    <row r="2138" customFormat="false" ht="15" hidden="false" customHeight="false" outlineLevel="0" collapsed="false">
      <c r="L2138" s="126" t="s">
        <v>1862</v>
      </c>
      <c r="M2138" s="127" t="s">
        <v>255</v>
      </c>
      <c r="N2138" s="128" t="s">
        <v>1284</v>
      </c>
    </row>
    <row r="2139" customFormat="false" ht="15" hidden="false" customHeight="false" outlineLevel="0" collapsed="false">
      <c r="L2139" s="126" t="s">
        <v>1863</v>
      </c>
      <c r="M2139" s="127" t="s">
        <v>410</v>
      </c>
      <c r="N2139" s="128" t="s">
        <v>1410</v>
      </c>
    </row>
    <row r="2140" customFormat="false" ht="15" hidden="false" customHeight="false" outlineLevel="0" collapsed="false">
      <c r="L2140" s="126" t="s">
        <v>1864</v>
      </c>
      <c r="M2140" s="127" t="s">
        <v>428</v>
      </c>
      <c r="N2140" s="128" t="s">
        <v>929</v>
      </c>
    </row>
    <row r="2141" customFormat="false" ht="15" hidden="false" customHeight="false" outlineLevel="0" collapsed="false">
      <c r="L2141" s="126" t="s">
        <v>1864</v>
      </c>
      <c r="M2141" s="127" t="s">
        <v>286</v>
      </c>
      <c r="N2141" s="128" t="s">
        <v>1204</v>
      </c>
    </row>
    <row r="2142" customFormat="false" ht="15" hidden="false" customHeight="false" outlineLevel="0" collapsed="false">
      <c r="L2142" s="126" t="s">
        <v>1865</v>
      </c>
      <c r="M2142" s="127" t="s">
        <v>206</v>
      </c>
      <c r="N2142" s="128" t="s">
        <v>1006</v>
      </c>
    </row>
    <row r="2143" customFormat="false" ht="15" hidden="false" customHeight="false" outlineLevel="0" collapsed="false">
      <c r="L2143" s="126" t="s">
        <v>1866</v>
      </c>
      <c r="M2143" s="127" t="s">
        <v>424</v>
      </c>
      <c r="N2143" s="128" t="s">
        <v>713</v>
      </c>
    </row>
    <row r="2144" customFormat="false" ht="15" hidden="false" customHeight="false" outlineLevel="0" collapsed="false">
      <c r="L2144" s="126" t="s">
        <v>1868</v>
      </c>
      <c r="M2144" s="127" t="s">
        <v>233</v>
      </c>
      <c r="N2144" s="128" t="s">
        <v>653</v>
      </c>
    </row>
    <row r="2145" customFormat="false" ht="15" hidden="false" customHeight="false" outlineLevel="0" collapsed="false">
      <c r="L2145" s="126" t="s">
        <v>1869</v>
      </c>
      <c r="M2145" s="127" t="s">
        <v>90</v>
      </c>
      <c r="N2145" s="128" t="s">
        <v>2700</v>
      </c>
    </row>
    <row r="2146" customFormat="false" ht="15" hidden="false" customHeight="false" outlineLevel="0" collapsed="false">
      <c r="L2146" s="126" t="s">
        <v>1870</v>
      </c>
      <c r="M2146" s="127" t="s">
        <v>282</v>
      </c>
      <c r="N2146" s="128" t="s">
        <v>945</v>
      </c>
    </row>
    <row r="2147" customFormat="false" ht="15" hidden="false" customHeight="false" outlineLevel="0" collapsed="false">
      <c r="L2147" s="126" t="s">
        <v>1870</v>
      </c>
      <c r="M2147" s="127" t="s">
        <v>214</v>
      </c>
      <c r="N2147" s="128" t="s">
        <v>1400</v>
      </c>
    </row>
    <row r="2148" customFormat="false" ht="15" hidden="false" customHeight="false" outlineLevel="0" collapsed="false">
      <c r="L2148" s="126" t="s">
        <v>1870</v>
      </c>
      <c r="M2148" s="127" t="s">
        <v>243</v>
      </c>
      <c r="N2148" s="128" t="s">
        <v>1760</v>
      </c>
    </row>
    <row r="2149" customFormat="false" ht="15" hidden="false" customHeight="false" outlineLevel="0" collapsed="false">
      <c r="L2149" s="126" t="s">
        <v>1871</v>
      </c>
      <c r="M2149" s="127" t="s">
        <v>312</v>
      </c>
      <c r="N2149" s="128" t="s">
        <v>1410</v>
      </c>
    </row>
    <row r="2150" customFormat="false" ht="15" hidden="false" customHeight="false" outlineLevel="0" collapsed="false">
      <c r="L2150" s="126" t="s">
        <v>1871</v>
      </c>
      <c r="M2150" s="127" t="s">
        <v>340</v>
      </c>
      <c r="N2150" s="128" t="s">
        <v>1456</v>
      </c>
    </row>
    <row r="2151" customFormat="false" ht="15" hidden="false" customHeight="false" outlineLevel="0" collapsed="false">
      <c r="L2151" s="126" t="s">
        <v>1872</v>
      </c>
      <c r="M2151" s="127" t="s">
        <v>340</v>
      </c>
      <c r="N2151" s="128" t="s">
        <v>1465</v>
      </c>
    </row>
    <row r="2152" customFormat="false" ht="15" hidden="false" customHeight="false" outlineLevel="0" collapsed="false">
      <c r="L2152" s="126" t="s">
        <v>1873</v>
      </c>
      <c r="M2152" s="127" t="s">
        <v>304</v>
      </c>
      <c r="N2152" s="128" t="s">
        <v>1246</v>
      </c>
    </row>
    <row r="2153" customFormat="false" ht="15" hidden="false" customHeight="false" outlineLevel="0" collapsed="false">
      <c r="L2153" s="126" t="s">
        <v>1875</v>
      </c>
      <c r="M2153" s="127" t="s">
        <v>340</v>
      </c>
      <c r="N2153" s="128" t="s">
        <v>1472</v>
      </c>
    </row>
    <row r="2154" customFormat="false" ht="15" hidden="false" customHeight="false" outlineLevel="0" collapsed="false">
      <c r="L2154" s="126" t="s">
        <v>458</v>
      </c>
      <c r="M2154" s="127" t="s">
        <v>249</v>
      </c>
      <c r="N2154" s="128" t="s">
        <v>927</v>
      </c>
    </row>
    <row r="2155" customFormat="false" ht="15" hidden="false" customHeight="false" outlineLevel="0" collapsed="false">
      <c r="L2155" s="126" t="s">
        <v>458</v>
      </c>
      <c r="M2155" s="127" t="s">
        <v>219</v>
      </c>
      <c r="N2155" s="128" t="s">
        <v>1246</v>
      </c>
    </row>
    <row r="2156" customFormat="false" ht="15" hidden="false" customHeight="false" outlineLevel="0" collapsed="false">
      <c r="L2156" s="126" t="s">
        <v>1876</v>
      </c>
      <c r="M2156" s="127" t="s">
        <v>280</v>
      </c>
      <c r="N2156" s="128" t="s">
        <v>327</v>
      </c>
    </row>
    <row r="2157" customFormat="false" ht="15" hidden="false" customHeight="false" outlineLevel="0" collapsed="false">
      <c r="L2157" s="126" t="s">
        <v>1877</v>
      </c>
      <c r="M2157" s="127" t="s">
        <v>410</v>
      </c>
      <c r="N2157" s="128" t="s">
        <v>1425</v>
      </c>
    </row>
    <row r="2158" customFormat="false" ht="15" hidden="false" customHeight="false" outlineLevel="0" collapsed="false">
      <c r="L2158" s="126" t="s">
        <v>1878</v>
      </c>
      <c r="M2158" s="127" t="s">
        <v>264</v>
      </c>
      <c r="N2158" s="128" t="s">
        <v>362</v>
      </c>
    </row>
    <row r="2159" customFormat="false" ht="15" hidden="false" customHeight="false" outlineLevel="0" collapsed="false">
      <c r="L2159" s="126" t="s">
        <v>1879</v>
      </c>
      <c r="M2159" s="127" t="s">
        <v>214</v>
      </c>
      <c r="N2159" s="128" t="s">
        <v>1410</v>
      </c>
    </row>
    <row r="2160" customFormat="false" ht="15" hidden="false" customHeight="false" outlineLevel="0" collapsed="false">
      <c r="L2160" s="126" t="s">
        <v>1880</v>
      </c>
      <c r="M2160" s="127" t="s">
        <v>264</v>
      </c>
      <c r="N2160" s="128" t="s">
        <v>542</v>
      </c>
    </row>
    <row r="2161" customFormat="false" ht="15" hidden="false" customHeight="false" outlineLevel="0" collapsed="false">
      <c r="L2161" s="126" t="s">
        <v>1881</v>
      </c>
      <c r="M2161" s="127" t="s">
        <v>251</v>
      </c>
      <c r="N2161" s="128" t="s">
        <v>1514</v>
      </c>
    </row>
    <row r="2162" customFormat="false" ht="15" hidden="false" customHeight="false" outlineLevel="0" collapsed="false">
      <c r="L2162" s="126" t="s">
        <v>460</v>
      </c>
      <c r="M2162" s="127" t="s">
        <v>428</v>
      </c>
      <c r="N2162" s="128" t="s">
        <v>943</v>
      </c>
    </row>
    <row r="2163" customFormat="false" ht="15" hidden="false" customHeight="false" outlineLevel="0" collapsed="false">
      <c r="L2163" s="126" t="s">
        <v>1882</v>
      </c>
      <c r="M2163" s="127" t="s">
        <v>382</v>
      </c>
      <c r="N2163" s="128" t="s">
        <v>1365</v>
      </c>
    </row>
    <row r="2164" customFormat="false" ht="15" hidden="false" customHeight="false" outlineLevel="0" collapsed="false">
      <c r="L2164" s="126" t="s">
        <v>1883</v>
      </c>
      <c r="M2164" s="127" t="s">
        <v>84</v>
      </c>
      <c r="N2164" s="128" t="s">
        <v>1027</v>
      </c>
    </row>
    <row r="2165" customFormat="false" ht="15" hidden="false" customHeight="false" outlineLevel="0" collapsed="false">
      <c r="L2165" s="126" t="s">
        <v>1884</v>
      </c>
      <c r="M2165" s="127" t="s">
        <v>495</v>
      </c>
      <c r="N2165" s="128" t="s">
        <v>350</v>
      </c>
    </row>
    <row r="2166" customFormat="false" ht="15" hidden="false" customHeight="false" outlineLevel="0" collapsed="false">
      <c r="L2166" s="126" t="s">
        <v>1885</v>
      </c>
      <c r="M2166" s="127" t="s">
        <v>214</v>
      </c>
      <c r="N2166" s="128" t="s">
        <v>2701</v>
      </c>
    </row>
    <row r="2167" customFormat="false" ht="15" hidden="false" customHeight="false" outlineLevel="0" collapsed="false">
      <c r="L2167" s="126" t="s">
        <v>1887</v>
      </c>
      <c r="M2167" s="127" t="s">
        <v>304</v>
      </c>
      <c r="N2167" s="128" t="s">
        <v>1250</v>
      </c>
    </row>
    <row r="2168" customFormat="false" ht="15" hidden="false" customHeight="false" outlineLevel="0" collapsed="false">
      <c r="L2168" s="126" t="s">
        <v>1887</v>
      </c>
      <c r="M2168" s="127" t="s">
        <v>219</v>
      </c>
      <c r="N2168" s="128" t="s">
        <v>1250</v>
      </c>
    </row>
    <row r="2169" customFormat="false" ht="15" hidden="false" customHeight="false" outlineLevel="0" collapsed="false">
      <c r="L2169" s="126" t="s">
        <v>1887</v>
      </c>
      <c r="M2169" s="127" t="s">
        <v>258</v>
      </c>
      <c r="N2169" s="128" t="s">
        <v>1323</v>
      </c>
    </row>
    <row r="2170" customFormat="false" ht="15" hidden="false" customHeight="false" outlineLevel="0" collapsed="false">
      <c r="L2170" s="126" t="s">
        <v>1887</v>
      </c>
      <c r="M2170" s="127" t="s">
        <v>251</v>
      </c>
      <c r="N2170" s="128" t="s">
        <v>1544</v>
      </c>
    </row>
    <row r="2171" customFormat="false" ht="15" hidden="false" customHeight="false" outlineLevel="0" collapsed="false">
      <c r="L2171" s="126" t="s">
        <v>1887</v>
      </c>
      <c r="M2171" s="127" t="s">
        <v>302</v>
      </c>
      <c r="N2171" s="128" t="s">
        <v>1951</v>
      </c>
    </row>
    <row r="2172" customFormat="false" ht="15" hidden="false" customHeight="false" outlineLevel="0" collapsed="false">
      <c r="L2172" s="126" t="s">
        <v>1887</v>
      </c>
      <c r="M2172" s="127" t="s">
        <v>90</v>
      </c>
      <c r="N2172" s="128" t="s">
        <v>2702</v>
      </c>
    </row>
    <row r="2173" customFormat="false" ht="15" hidden="false" customHeight="false" outlineLevel="0" collapsed="false">
      <c r="L2173" s="126" t="s">
        <v>1888</v>
      </c>
      <c r="M2173" s="127" t="s">
        <v>103</v>
      </c>
      <c r="N2173" s="128" t="s">
        <v>1006</v>
      </c>
    </row>
    <row r="2174" customFormat="false" ht="15" hidden="false" customHeight="false" outlineLevel="0" collapsed="false">
      <c r="L2174" s="126" t="s">
        <v>1889</v>
      </c>
      <c r="M2174" s="127" t="s">
        <v>390</v>
      </c>
      <c r="N2174" s="128" t="s">
        <v>2703</v>
      </c>
    </row>
    <row r="2175" customFormat="false" ht="15" hidden="false" customHeight="false" outlineLevel="0" collapsed="false">
      <c r="L2175" s="126" t="s">
        <v>1890</v>
      </c>
      <c r="M2175" s="127" t="s">
        <v>390</v>
      </c>
      <c r="N2175" s="128" t="s">
        <v>2704</v>
      </c>
    </row>
    <row r="2176" customFormat="false" ht="15" hidden="false" customHeight="false" outlineLevel="0" collapsed="false">
      <c r="L2176" s="126" t="s">
        <v>1891</v>
      </c>
      <c r="M2176" s="127" t="s">
        <v>390</v>
      </c>
      <c r="N2176" s="128" t="s">
        <v>2705</v>
      </c>
    </row>
    <row r="2177" customFormat="false" ht="15" hidden="false" customHeight="false" outlineLevel="0" collapsed="false">
      <c r="L2177" s="126" t="s">
        <v>1892</v>
      </c>
      <c r="M2177" s="127" t="s">
        <v>390</v>
      </c>
      <c r="N2177" s="128" t="s">
        <v>1976</v>
      </c>
    </row>
    <row r="2178" customFormat="false" ht="15" hidden="false" customHeight="false" outlineLevel="0" collapsed="false">
      <c r="L2178" s="126" t="s">
        <v>1893</v>
      </c>
      <c r="M2178" s="127" t="s">
        <v>390</v>
      </c>
      <c r="N2178" s="128" t="s">
        <v>2706</v>
      </c>
    </row>
    <row r="2179" customFormat="false" ht="15" hidden="false" customHeight="false" outlineLevel="0" collapsed="false">
      <c r="L2179" s="126" t="s">
        <v>1894</v>
      </c>
      <c r="M2179" s="127" t="s">
        <v>390</v>
      </c>
      <c r="N2179" s="128" t="s">
        <v>2707</v>
      </c>
    </row>
    <row r="2180" customFormat="false" ht="15" hidden="false" customHeight="false" outlineLevel="0" collapsed="false">
      <c r="L2180" s="126" t="s">
        <v>1896</v>
      </c>
      <c r="M2180" s="127" t="s">
        <v>390</v>
      </c>
      <c r="N2180" s="128" t="s">
        <v>2708</v>
      </c>
    </row>
    <row r="2181" customFormat="false" ht="15" hidden="false" customHeight="false" outlineLevel="0" collapsed="false">
      <c r="L2181" s="126" t="s">
        <v>1898</v>
      </c>
      <c r="M2181" s="127" t="s">
        <v>428</v>
      </c>
      <c r="N2181" s="128" t="s">
        <v>945</v>
      </c>
    </row>
    <row r="2182" customFormat="false" ht="15" hidden="false" customHeight="false" outlineLevel="0" collapsed="false">
      <c r="L2182" s="126" t="s">
        <v>1899</v>
      </c>
      <c r="M2182" s="127" t="s">
        <v>537</v>
      </c>
      <c r="N2182" s="128" t="s">
        <v>1003</v>
      </c>
    </row>
    <row r="2183" customFormat="false" ht="15" hidden="false" customHeight="false" outlineLevel="0" collapsed="false">
      <c r="L2183" s="126" t="s">
        <v>1899</v>
      </c>
      <c r="M2183" s="127" t="s">
        <v>243</v>
      </c>
      <c r="N2183" s="128" t="s">
        <v>1765</v>
      </c>
    </row>
    <row r="2184" customFormat="false" ht="15" hidden="false" customHeight="false" outlineLevel="0" collapsed="false">
      <c r="L2184" s="126" t="s">
        <v>1900</v>
      </c>
      <c r="M2184" s="127" t="s">
        <v>388</v>
      </c>
      <c r="N2184" s="128" t="s">
        <v>1264</v>
      </c>
    </row>
    <row r="2185" customFormat="false" ht="15" hidden="false" customHeight="false" outlineLevel="0" collapsed="false">
      <c r="L2185" s="126" t="s">
        <v>1901</v>
      </c>
      <c r="M2185" s="127" t="s">
        <v>424</v>
      </c>
      <c r="N2185" s="128" t="s">
        <v>717</v>
      </c>
    </row>
    <row r="2186" customFormat="false" ht="15" hidden="false" customHeight="false" outlineLevel="0" collapsed="false">
      <c r="L2186" s="126" t="s">
        <v>1903</v>
      </c>
      <c r="M2186" s="127" t="s">
        <v>229</v>
      </c>
      <c r="N2186" s="128" t="s">
        <v>1264</v>
      </c>
    </row>
    <row r="2187" customFormat="false" ht="15" hidden="false" customHeight="false" outlineLevel="0" collapsed="false">
      <c r="L2187" s="126" t="s">
        <v>1903</v>
      </c>
      <c r="M2187" s="127" t="s">
        <v>258</v>
      </c>
      <c r="N2187" s="128" t="s">
        <v>1329</v>
      </c>
    </row>
    <row r="2188" customFormat="false" ht="15" hidden="false" customHeight="false" outlineLevel="0" collapsed="false">
      <c r="L2188" s="126" t="s">
        <v>1903</v>
      </c>
      <c r="M2188" s="127" t="s">
        <v>288</v>
      </c>
      <c r="N2188" s="128" t="s">
        <v>1390</v>
      </c>
    </row>
    <row r="2189" customFormat="false" ht="15" hidden="false" customHeight="false" outlineLevel="0" collapsed="false">
      <c r="L2189" s="126" t="s">
        <v>1904</v>
      </c>
      <c r="M2189" s="127" t="s">
        <v>388</v>
      </c>
      <c r="N2189" s="128" t="s">
        <v>1284</v>
      </c>
    </row>
    <row r="2190" customFormat="false" ht="15" hidden="false" customHeight="false" outlineLevel="0" collapsed="false">
      <c r="L2190" s="126" t="s">
        <v>1905</v>
      </c>
      <c r="M2190" s="127" t="s">
        <v>251</v>
      </c>
      <c r="N2190" s="128" t="s">
        <v>1549</v>
      </c>
    </row>
    <row r="2191" customFormat="false" ht="15" hidden="false" customHeight="false" outlineLevel="0" collapsed="false">
      <c r="L2191" s="126" t="s">
        <v>1906</v>
      </c>
      <c r="M2191" s="127" t="s">
        <v>90</v>
      </c>
      <c r="N2191" s="128" t="s">
        <v>2709</v>
      </c>
    </row>
    <row r="2192" customFormat="false" ht="15" hidden="false" customHeight="false" outlineLevel="0" collapsed="false">
      <c r="L2192" s="126" t="s">
        <v>1908</v>
      </c>
      <c r="M2192" s="127" t="s">
        <v>203</v>
      </c>
      <c r="N2192" s="128" t="s">
        <v>2408</v>
      </c>
    </row>
    <row r="2193" customFormat="false" ht="15" hidden="false" customHeight="false" outlineLevel="0" collapsed="false">
      <c r="L2193" s="126" t="s">
        <v>1909</v>
      </c>
      <c r="M2193" s="127" t="s">
        <v>354</v>
      </c>
      <c r="N2193" s="128" t="s">
        <v>686</v>
      </c>
    </row>
    <row r="2194" customFormat="false" ht="15" hidden="false" customHeight="false" outlineLevel="0" collapsed="false">
      <c r="L2194" s="126" t="s">
        <v>1909</v>
      </c>
      <c r="M2194" s="127" t="s">
        <v>214</v>
      </c>
      <c r="N2194" s="128" t="s">
        <v>2710</v>
      </c>
    </row>
    <row r="2195" customFormat="false" ht="15" hidden="false" customHeight="false" outlineLevel="0" collapsed="false">
      <c r="L2195" s="126" t="s">
        <v>1910</v>
      </c>
      <c r="M2195" s="127" t="s">
        <v>388</v>
      </c>
      <c r="N2195" s="128" t="s">
        <v>1288</v>
      </c>
    </row>
    <row r="2196" customFormat="false" ht="15" hidden="false" customHeight="false" outlineLevel="0" collapsed="false">
      <c r="L2196" s="126" t="s">
        <v>1911</v>
      </c>
      <c r="M2196" s="127" t="s">
        <v>203</v>
      </c>
      <c r="N2196" s="128" t="s">
        <v>1799</v>
      </c>
    </row>
    <row r="2197" customFormat="false" ht="15" hidden="false" customHeight="false" outlineLevel="0" collapsed="false">
      <c r="L2197" s="126" t="s">
        <v>1912</v>
      </c>
      <c r="M2197" s="127" t="s">
        <v>296</v>
      </c>
      <c r="N2197" s="128" t="s">
        <v>1225</v>
      </c>
    </row>
    <row r="2198" customFormat="false" ht="15" hidden="false" customHeight="false" outlineLevel="0" collapsed="false">
      <c r="L2198" s="126" t="s">
        <v>1912</v>
      </c>
      <c r="M2198" s="127" t="s">
        <v>410</v>
      </c>
      <c r="N2198" s="128" t="s">
        <v>1456</v>
      </c>
    </row>
    <row r="2199" customFormat="false" ht="15" hidden="false" customHeight="false" outlineLevel="0" collapsed="false">
      <c r="L2199" s="126" t="s">
        <v>1912</v>
      </c>
      <c r="M2199" s="127" t="s">
        <v>214</v>
      </c>
      <c r="N2199" s="128" t="s">
        <v>1456</v>
      </c>
    </row>
    <row r="2200" customFormat="false" ht="15" hidden="false" customHeight="false" outlineLevel="0" collapsed="false">
      <c r="L2200" s="126" t="s">
        <v>1914</v>
      </c>
      <c r="M2200" s="127" t="s">
        <v>296</v>
      </c>
      <c r="N2200" s="128" t="s">
        <v>1236</v>
      </c>
    </row>
    <row r="2201" customFormat="false" ht="15" hidden="false" customHeight="false" outlineLevel="0" collapsed="false">
      <c r="L2201" s="126" t="s">
        <v>1914</v>
      </c>
      <c r="M2201" s="127" t="s">
        <v>214</v>
      </c>
      <c r="N2201" s="128" t="s">
        <v>1465</v>
      </c>
    </row>
    <row r="2202" customFormat="false" ht="15" hidden="false" customHeight="false" outlineLevel="0" collapsed="false">
      <c r="L2202" s="126" t="s">
        <v>1915</v>
      </c>
      <c r="M2202" s="127" t="s">
        <v>203</v>
      </c>
      <c r="N2202" s="128" t="s">
        <v>2711</v>
      </c>
    </row>
    <row r="2203" customFormat="false" ht="15" hidden="false" customHeight="false" outlineLevel="0" collapsed="false">
      <c r="L2203" s="126" t="s">
        <v>1916</v>
      </c>
      <c r="M2203" s="127" t="s">
        <v>340</v>
      </c>
      <c r="N2203" s="128" t="s">
        <v>1483</v>
      </c>
    </row>
    <row r="2204" customFormat="false" ht="15" hidden="false" customHeight="false" outlineLevel="0" collapsed="false">
      <c r="L2204" s="126" t="s">
        <v>1916</v>
      </c>
      <c r="M2204" s="127" t="s">
        <v>214</v>
      </c>
      <c r="N2204" s="128" t="s">
        <v>2712</v>
      </c>
    </row>
    <row r="2205" customFormat="false" ht="15" hidden="false" customHeight="false" outlineLevel="0" collapsed="false">
      <c r="L2205" s="126" t="s">
        <v>1917</v>
      </c>
      <c r="M2205" s="127" t="s">
        <v>400</v>
      </c>
      <c r="N2205" s="128" t="s">
        <v>1198</v>
      </c>
    </row>
    <row r="2206" customFormat="false" ht="15" hidden="false" customHeight="false" outlineLevel="0" collapsed="false">
      <c r="L2206" s="126" t="s">
        <v>1919</v>
      </c>
      <c r="M2206" s="127" t="s">
        <v>214</v>
      </c>
      <c r="N2206" s="128" t="s">
        <v>1472</v>
      </c>
    </row>
    <row r="2207" customFormat="false" ht="15" hidden="false" customHeight="false" outlineLevel="0" collapsed="false">
      <c r="L2207" s="126" t="s">
        <v>1920</v>
      </c>
      <c r="M2207" s="127" t="s">
        <v>229</v>
      </c>
      <c r="N2207" s="128" t="s">
        <v>1284</v>
      </c>
    </row>
    <row r="2208" customFormat="false" ht="15" hidden="false" customHeight="false" outlineLevel="0" collapsed="false">
      <c r="L2208" s="126" t="s">
        <v>1921</v>
      </c>
      <c r="M2208" s="127" t="s">
        <v>304</v>
      </c>
      <c r="N2208" s="128" t="s">
        <v>1264</v>
      </c>
    </row>
    <row r="2209" customFormat="false" ht="15" hidden="false" customHeight="false" outlineLevel="0" collapsed="false">
      <c r="L2209" s="126" t="s">
        <v>1922</v>
      </c>
      <c r="M2209" s="127" t="s">
        <v>312</v>
      </c>
      <c r="N2209" s="128" t="s">
        <v>1425</v>
      </c>
    </row>
    <row r="2210" customFormat="false" ht="15" hidden="false" customHeight="false" outlineLevel="0" collapsed="false">
      <c r="L2210" s="126" t="s">
        <v>1923</v>
      </c>
      <c r="M2210" s="127" t="s">
        <v>90</v>
      </c>
      <c r="N2210" s="128" t="s">
        <v>2713</v>
      </c>
    </row>
    <row r="2211" customFormat="false" ht="15" hidden="false" customHeight="false" outlineLevel="0" collapsed="false">
      <c r="L2211" s="126" t="s">
        <v>1924</v>
      </c>
      <c r="M2211" s="127" t="s">
        <v>457</v>
      </c>
      <c r="N2211" s="128" t="s">
        <v>696</v>
      </c>
    </row>
    <row r="2212" customFormat="false" ht="15" hidden="false" customHeight="false" outlineLevel="0" collapsed="false">
      <c r="L2212" s="126" t="s">
        <v>1926</v>
      </c>
      <c r="M2212" s="127" t="s">
        <v>235</v>
      </c>
      <c r="N2212" s="128" t="s">
        <v>1489</v>
      </c>
    </row>
    <row r="2213" customFormat="false" ht="15" hidden="false" customHeight="false" outlineLevel="0" collapsed="false">
      <c r="L2213" s="126" t="s">
        <v>1927</v>
      </c>
      <c r="M2213" s="127" t="s">
        <v>382</v>
      </c>
      <c r="N2213" s="128" t="s">
        <v>1400</v>
      </c>
    </row>
    <row r="2214" customFormat="false" ht="15" hidden="false" customHeight="false" outlineLevel="0" collapsed="false">
      <c r="L2214" s="126" t="s">
        <v>1928</v>
      </c>
      <c r="M2214" s="127" t="s">
        <v>510</v>
      </c>
      <c r="N2214" s="128" t="s">
        <v>1456</v>
      </c>
    </row>
    <row r="2215" customFormat="false" ht="15" hidden="false" customHeight="false" outlineLevel="0" collapsed="false">
      <c r="L2215" s="126" t="s">
        <v>426</v>
      </c>
      <c r="M2215" s="127" t="s">
        <v>439</v>
      </c>
      <c r="N2215" s="128" t="s">
        <v>747</v>
      </c>
    </row>
    <row r="2216" customFormat="false" ht="15" hidden="false" customHeight="false" outlineLevel="0" collapsed="false">
      <c r="L2216" s="126" t="s">
        <v>1929</v>
      </c>
      <c r="M2216" s="127" t="s">
        <v>382</v>
      </c>
      <c r="N2216" s="128" t="s">
        <v>1410</v>
      </c>
    </row>
    <row r="2217" customFormat="false" ht="15" hidden="false" customHeight="false" outlineLevel="0" collapsed="false">
      <c r="L2217" s="126" t="s">
        <v>1930</v>
      </c>
      <c r="M2217" s="127" t="s">
        <v>90</v>
      </c>
      <c r="N2217" s="128" t="s">
        <v>2714</v>
      </c>
    </row>
    <row r="2218" customFormat="false" ht="15" hidden="false" customHeight="false" outlineLevel="0" collapsed="false">
      <c r="L2218" s="126" t="s">
        <v>1931</v>
      </c>
      <c r="M2218" s="127" t="s">
        <v>84</v>
      </c>
      <c r="N2218" s="128" t="s">
        <v>778</v>
      </c>
    </row>
    <row r="2219" customFormat="false" ht="15" hidden="false" customHeight="false" outlineLevel="0" collapsed="false">
      <c r="L2219" s="126" t="s">
        <v>1931</v>
      </c>
      <c r="M2219" s="127" t="s">
        <v>302</v>
      </c>
      <c r="N2219" s="128" t="s">
        <v>1959</v>
      </c>
    </row>
    <row r="2220" customFormat="false" ht="15" hidden="false" customHeight="false" outlineLevel="0" collapsed="false">
      <c r="L2220" s="126" t="s">
        <v>1932</v>
      </c>
      <c r="M2220" s="127" t="s">
        <v>274</v>
      </c>
      <c r="N2220" s="128" t="s">
        <v>1191</v>
      </c>
    </row>
    <row r="2221" customFormat="false" ht="15" hidden="false" customHeight="false" outlineLevel="0" collapsed="false">
      <c r="L2221" s="126" t="s">
        <v>1933</v>
      </c>
      <c r="M2221" s="127" t="s">
        <v>382</v>
      </c>
      <c r="N2221" s="128" t="s">
        <v>1425</v>
      </c>
    </row>
    <row r="2222" customFormat="false" ht="15" hidden="false" customHeight="false" outlineLevel="0" collapsed="false">
      <c r="L2222" s="126" t="s">
        <v>1934</v>
      </c>
      <c r="M2222" s="127" t="s">
        <v>322</v>
      </c>
      <c r="N2222" s="128" t="s">
        <v>1489</v>
      </c>
    </row>
    <row r="2223" customFormat="false" ht="15" hidden="false" customHeight="false" outlineLevel="0" collapsed="false">
      <c r="L2223" s="126" t="s">
        <v>1935</v>
      </c>
      <c r="M2223" s="127" t="s">
        <v>302</v>
      </c>
      <c r="N2223" s="128" t="s">
        <v>1969</v>
      </c>
    </row>
    <row r="2224" customFormat="false" ht="15" hidden="false" customHeight="false" outlineLevel="0" collapsed="false">
      <c r="L2224" s="126" t="s">
        <v>463</v>
      </c>
      <c r="M2224" s="127" t="s">
        <v>537</v>
      </c>
      <c r="N2224" s="128" t="s">
        <v>1006</v>
      </c>
    </row>
    <row r="2225" customFormat="false" ht="15" hidden="false" customHeight="false" outlineLevel="0" collapsed="false">
      <c r="L2225" s="126" t="s">
        <v>463</v>
      </c>
      <c r="M2225" s="127" t="s">
        <v>258</v>
      </c>
      <c r="N2225" s="128" t="s">
        <v>1352</v>
      </c>
    </row>
    <row r="2226" customFormat="false" ht="15" hidden="false" customHeight="false" outlineLevel="0" collapsed="false">
      <c r="L2226" s="126" t="s">
        <v>463</v>
      </c>
      <c r="M2226" s="127" t="s">
        <v>243</v>
      </c>
      <c r="N2226" s="128" t="s">
        <v>1794</v>
      </c>
    </row>
    <row r="2227" customFormat="false" ht="15" hidden="false" customHeight="false" outlineLevel="0" collapsed="false">
      <c r="L2227" s="126" t="s">
        <v>1936</v>
      </c>
      <c r="M2227" s="127" t="s">
        <v>286</v>
      </c>
      <c r="N2227" s="128" t="s">
        <v>1218</v>
      </c>
    </row>
    <row r="2228" customFormat="false" ht="15" hidden="false" customHeight="false" outlineLevel="0" collapsed="false">
      <c r="L2228" s="126" t="s">
        <v>1937</v>
      </c>
      <c r="M2228" s="127" t="s">
        <v>266</v>
      </c>
      <c r="N2228" s="128" t="s">
        <v>841</v>
      </c>
    </row>
    <row r="2229" customFormat="false" ht="15" hidden="false" customHeight="false" outlineLevel="0" collapsed="false">
      <c r="L2229" s="126" t="s">
        <v>1938</v>
      </c>
      <c r="M2229" s="127" t="s">
        <v>286</v>
      </c>
      <c r="N2229" s="128" t="s">
        <v>1222</v>
      </c>
    </row>
    <row r="2230" customFormat="false" ht="15" hidden="false" customHeight="false" outlineLevel="0" collapsed="false">
      <c r="L2230" s="126" t="s">
        <v>1939</v>
      </c>
      <c r="M2230" s="127" t="s">
        <v>229</v>
      </c>
      <c r="N2230" s="128" t="s">
        <v>1288</v>
      </c>
    </row>
    <row r="2231" customFormat="false" ht="15" hidden="false" customHeight="false" outlineLevel="0" collapsed="false">
      <c r="L2231" s="126" t="s">
        <v>467</v>
      </c>
      <c r="M2231" s="127" t="s">
        <v>229</v>
      </c>
      <c r="N2231" s="128" t="s">
        <v>1293</v>
      </c>
    </row>
    <row r="2232" customFormat="false" ht="15" hidden="false" customHeight="false" outlineLevel="0" collapsed="false">
      <c r="L2232" s="126" t="s">
        <v>1940</v>
      </c>
      <c r="M2232" s="127" t="s">
        <v>229</v>
      </c>
      <c r="N2232" s="128" t="s">
        <v>1323</v>
      </c>
    </row>
    <row r="2233" customFormat="false" ht="15" hidden="false" customHeight="false" outlineLevel="0" collapsed="false">
      <c r="L2233" s="126" t="s">
        <v>1941</v>
      </c>
      <c r="M2233" s="127" t="s">
        <v>304</v>
      </c>
      <c r="N2233" s="128" t="s">
        <v>1284</v>
      </c>
    </row>
    <row r="2234" customFormat="false" ht="15" hidden="false" customHeight="false" outlineLevel="0" collapsed="false">
      <c r="L2234" s="126" t="s">
        <v>1942</v>
      </c>
      <c r="M2234" s="127" t="s">
        <v>243</v>
      </c>
      <c r="N2234" s="128" t="s">
        <v>1799</v>
      </c>
    </row>
    <row r="2235" customFormat="false" ht="15" hidden="false" customHeight="false" outlineLevel="0" collapsed="false">
      <c r="L2235" s="126" t="s">
        <v>1942</v>
      </c>
      <c r="M2235" s="127" t="s">
        <v>90</v>
      </c>
      <c r="N2235" s="128" t="s">
        <v>2715</v>
      </c>
    </row>
    <row r="2236" customFormat="false" ht="15" hidden="false" customHeight="false" outlineLevel="0" collapsed="false">
      <c r="L2236" s="126" t="s">
        <v>1943</v>
      </c>
      <c r="M2236" s="127" t="s">
        <v>282</v>
      </c>
      <c r="N2236" s="128" t="s">
        <v>983</v>
      </c>
    </row>
    <row r="2237" customFormat="false" ht="15" hidden="false" customHeight="false" outlineLevel="0" collapsed="false">
      <c r="L2237" s="126" t="s">
        <v>1944</v>
      </c>
      <c r="M2237" s="127" t="s">
        <v>388</v>
      </c>
      <c r="N2237" s="128" t="s">
        <v>1293</v>
      </c>
    </row>
    <row r="2238" customFormat="false" ht="15" hidden="false" customHeight="false" outlineLevel="0" collapsed="false">
      <c r="L2238" s="126" t="s">
        <v>1945</v>
      </c>
      <c r="M2238" s="127" t="s">
        <v>428</v>
      </c>
      <c r="N2238" s="128" t="s">
        <v>983</v>
      </c>
    </row>
    <row r="2239" customFormat="false" ht="15" hidden="false" customHeight="false" outlineLevel="0" collapsed="false">
      <c r="L2239" s="126" t="s">
        <v>1945</v>
      </c>
      <c r="M2239" s="127" t="s">
        <v>103</v>
      </c>
      <c r="N2239" s="128" t="s">
        <v>1027</v>
      </c>
    </row>
    <row r="2240" customFormat="false" ht="15" hidden="false" customHeight="false" outlineLevel="0" collapsed="false">
      <c r="L2240" s="126" t="s">
        <v>1945</v>
      </c>
      <c r="M2240" s="127" t="s">
        <v>274</v>
      </c>
      <c r="N2240" s="128" t="s">
        <v>1198</v>
      </c>
    </row>
    <row r="2241" customFormat="false" ht="15" hidden="false" customHeight="false" outlineLevel="0" collapsed="false">
      <c r="L2241" s="126" t="s">
        <v>1947</v>
      </c>
      <c r="M2241" s="127" t="s">
        <v>428</v>
      </c>
      <c r="N2241" s="128" t="s">
        <v>1003</v>
      </c>
    </row>
    <row r="2242" customFormat="false" ht="15" hidden="false" customHeight="false" outlineLevel="0" collapsed="false">
      <c r="L2242" s="126" t="s">
        <v>1948</v>
      </c>
      <c r="M2242" s="127" t="s">
        <v>410</v>
      </c>
      <c r="N2242" s="128" t="s">
        <v>1465</v>
      </c>
    </row>
    <row r="2243" customFormat="false" ht="15" hidden="false" customHeight="false" outlineLevel="0" collapsed="false">
      <c r="L2243" s="126" t="s">
        <v>471</v>
      </c>
      <c r="M2243" s="127" t="s">
        <v>428</v>
      </c>
      <c r="N2243" s="128" t="s">
        <v>1006</v>
      </c>
    </row>
    <row r="2244" customFormat="false" ht="15" hidden="false" customHeight="false" outlineLevel="0" collapsed="false">
      <c r="L2244" s="126" t="s">
        <v>1949</v>
      </c>
      <c r="M2244" s="127" t="s">
        <v>382</v>
      </c>
      <c r="N2244" s="128" t="s">
        <v>1456</v>
      </c>
    </row>
    <row r="2245" customFormat="false" ht="15" hidden="false" customHeight="false" outlineLevel="0" collapsed="false">
      <c r="L2245" s="126" t="s">
        <v>1950</v>
      </c>
      <c r="M2245" s="127" t="s">
        <v>336</v>
      </c>
      <c r="N2245" s="128" t="s">
        <v>653</v>
      </c>
    </row>
    <row r="2246" customFormat="false" ht="15" hidden="false" customHeight="false" outlineLevel="0" collapsed="false">
      <c r="L2246" s="126" t="s">
        <v>1950</v>
      </c>
      <c r="M2246" s="127" t="s">
        <v>249</v>
      </c>
      <c r="N2246" s="128" t="s">
        <v>929</v>
      </c>
    </row>
    <row r="2247" customFormat="false" ht="15" hidden="false" customHeight="false" outlineLevel="0" collapsed="false">
      <c r="L2247" s="126" t="s">
        <v>1950</v>
      </c>
      <c r="M2247" s="127" t="s">
        <v>428</v>
      </c>
      <c r="N2247" s="128" t="s">
        <v>1027</v>
      </c>
    </row>
    <row r="2248" customFormat="false" ht="15" hidden="false" customHeight="false" outlineLevel="0" collapsed="false">
      <c r="L2248" s="126" t="s">
        <v>1950</v>
      </c>
      <c r="M2248" s="127" t="s">
        <v>286</v>
      </c>
      <c r="N2248" s="128" t="s">
        <v>1225</v>
      </c>
    </row>
    <row r="2249" customFormat="false" ht="15" hidden="false" customHeight="false" outlineLevel="0" collapsed="false">
      <c r="L2249" s="126" t="s">
        <v>1950</v>
      </c>
      <c r="M2249" s="127" t="s">
        <v>258</v>
      </c>
      <c r="N2249" s="128" t="s">
        <v>1367</v>
      </c>
    </row>
    <row r="2250" customFormat="false" ht="15" hidden="false" customHeight="false" outlineLevel="0" collapsed="false">
      <c r="L2250" s="126" t="s">
        <v>1950</v>
      </c>
      <c r="M2250" s="127" t="s">
        <v>410</v>
      </c>
      <c r="N2250" s="128" t="s">
        <v>1472</v>
      </c>
    </row>
    <row r="2251" customFormat="false" ht="15" hidden="false" customHeight="false" outlineLevel="0" collapsed="false">
      <c r="L2251" s="126" t="s">
        <v>1950</v>
      </c>
      <c r="M2251" s="127" t="s">
        <v>214</v>
      </c>
      <c r="N2251" s="128" t="s">
        <v>1483</v>
      </c>
    </row>
    <row r="2252" customFormat="false" ht="15" hidden="false" customHeight="false" outlineLevel="0" collapsed="false">
      <c r="L2252" s="126" t="s">
        <v>1950</v>
      </c>
      <c r="M2252" s="127" t="s">
        <v>90</v>
      </c>
      <c r="N2252" s="128" t="s">
        <v>2716</v>
      </c>
    </row>
    <row r="2253" customFormat="false" ht="15" hidden="false" customHeight="false" outlineLevel="0" collapsed="false">
      <c r="L2253" s="126" t="s">
        <v>1952</v>
      </c>
      <c r="M2253" s="127" t="s">
        <v>84</v>
      </c>
      <c r="N2253" s="128" t="s">
        <v>1079</v>
      </c>
    </row>
    <row r="2254" customFormat="false" ht="15" hidden="false" customHeight="false" outlineLevel="0" collapsed="false">
      <c r="L2254" s="126" t="s">
        <v>475</v>
      </c>
      <c r="M2254" s="127" t="s">
        <v>251</v>
      </c>
      <c r="N2254" s="128" t="s">
        <v>1565</v>
      </c>
    </row>
    <row r="2255" customFormat="false" ht="15" hidden="false" customHeight="false" outlineLevel="0" collapsed="false">
      <c r="L2255" s="126" t="s">
        <v>1953</v>
      </c>
      <c r="M2255" s="127" t="s">
        <v>336</v>
      </c>
      <c r="N2255" s="128" t="s">
        <v>664</v>
      </c>
    </row>
    <row r="2256" customFormat="false" ht="15" hidden="false" customHeight="false" outlineLevel="0" collapsed="false">
      <c r="L2256" s="126" t="s">
        <v>1953</v>
      </c>
      <c r="M2256" s="127" t="s">
        <v>206</v>
      </c>
      <c r="N2256" s="128" t="s">
        <v>1027</v>
      </c>
    </row>
    <row r="2257" customFormat="false" ht="15" hidden="false" customHeight="false" outlineLevel="0" collapsed="false">
      <c r="L2257" s="126" t="s">
        <v>1953</v>
      </c>
      <c r="M2257" s="127" t="s">
        <v>428</v>
      </c>
      <c r="N2257" s="128" t="s">
        <v>778</v>
      </c>
    </row>
    <row r="2258" customFormat="false" ht="15" hidden="false" customHeight="false" outlineLevel="0" collapsed="false">
      <c r="L2258" s="126" t="s">
        <v>1954</v>
      </c>
      <c r="M2258" s="127" t="s">
        <v>255</v>
      </c>
      <c r="N2258" s="128" t="s">
        <v>1288</v>
      </c>
    </row>
    <row r="2259" customFormat="false" ht="15" hidden="false" customHeight="false" outlineLevel="0" collapsed="false">
      <c r="L2259" s="126" t="s">
        <v>1955</v>
      </c>
      <c r="M2259" s="127" t="s">
        <v>229</v>
      </c>
      <c r="N2259" s="128" t="s">
        <v>1329</v>
      </c>
    </row>
    <row r="2260" customFormat="false" ht="15" hidden="false" customHeight="false" outlineLevel="0" collapsed="false">
      <c r="L2260" s="126" t="s">
        <v>1955</v>
      </c>
      <c r="M2260" s="127" t="s">
        <v>340</v>
      </c>
      <c r="N2260" s="128" t="s">
        <v>1500</v>
      </c>
    </row>
    <row r="2261" customFormat="false" ht="15" hidden="false" customHeight="false" outlineLevel="0" collapsed="false">
      <c r="L2261" s="126" t="s">
        <v>1955</v>
      </c>
      <c r="M2261" s="127" t="s">
        <v>251</v>
      </c>
      <c r="N2261" s="128" t="s">
        <v>1573</v>
      </c>
    </row>
    <row r="2262" customFormat="false" ht="15" hidden="false" customHeight="false" outlineLevel="0" collapsed="false">
      <c r="L2262" s="126" t="s">
        <v>1956</v>
      </c>
      <c r="M2262" s="127" t="s">
        <v>340</v>
      </c>
      <c r="N2262" s="128" t="s">
        <v>1489</v>
      </c>
    </row>
    <row r="2263" customFormat="false" ht="15" hidden="false" customHeight="false" outlineLevel="0" collapsed="false">
      <c r="L2263" s="126" t="s">
        <v>1957</v>
      </c>
      <c r="M2263" s="127" t="s">
        <v>286</v>
      </c>
      <c r="N2263" s="128" t="s">
        <v>1236</v>
      </c>
    </row>
    <row r="2264" customFormat="false" ht="15" hidden="false" customHeight="false" outlineLevel="0" collapsed="false">
      <c r="L2264" s="126" t="s">
        <v>1957</v>
      </c>
      <c r="M2264" s="127" t="s">
        <v>382</v>
      </c>
      <c r="N2264" s="128" t="s">
        <v>1465</v>
      </c>
    </row>
    <row r="2265" customFormat="false" ht="15" hidden="false" customHeight="false" outlineLevel="0" collapsed="false">
      <c r="L2265" s="126" t="s">
        <v>1957</v>
      </c>
      <c r="M2265" s="127" t="s">
        <v>235</v>
      </c>
      <c r="N2265" s="128" t="s">
        <v>1514</v>
      </c>
    </row>
    <row r="2266" customFormat="false" ht="15" hidden="false" customHeight="false" outlineLevel="0" collapsed="false">
      <c r="L2266" s="126" t="s">
        <v>1958</v>
      </c>
      <c r="M2266" s="127" t="s">
        <v>382</v>
      </c>
      <c r="N2266" s="128" t="s">
        <v>1472</v>
      </c>
    </row>
    <row r="2267" customFormat="false" ht="15" hidden="false" customHeight="false" outlineLevel="0" collapsed="false">
      <c r="L2267" s="126" t="s">
        <v>1960</v>
      </c>
      <c r="M2267" s="127" t="s">
        <v>428</v>
      </c>
      <c r="N2267" s="128" t="s">
        <v>1079</v>
      </c>
    </row>
    <row r="2268" customFormat="false" ht="15" hidden="false" customHeight="false" outlineLevel="0" collapsed="false">
      <c r="L2268" s="126" t="s">
        <v>1961</v>
      </c>
      <c r="M2268" s="127" t="s">
        <v>443</v>
      </c>
      <c r="N2268" s="128" t="s">
        <v>796</v>
      </c>
    </row>
    <row r="2269" customFormat="false" ht="15" hidden="false" customHeight="false" outlineLevel="0" collapsed="false">
      <c r="L2269" s="126" t="s">
        <v>1961</v>
      </c>
      <c r="M2269" s="127" t="s">
        <v>97</v>
      </c>
      <c r="N2269" s="128" t="s">
        <v>1204</v>
      </c>
    </row>
    <row r="2270" customFormat="false" ht="15" hidden="false" customHeight="false" outlineLevel="0" collapsed="false">
      <c r="L2270" s="126" t="s">
        <v>1962</v>
      </c>
      <c r="M2270" s="127" t="s">
        <v>312</v>
      </c>
      <c r="N2270" s="128" t="s">
        <v>1456</v>
      </c>
    </row>
    <row r="2271" customFormat="false" ht="15" hidden="false" customHeight="false" outlineLevel="0" collapsed="false">
      <c r="L2271" s="126" t="s">
        <v>1963</v>
      </c>
      <c r="M2271" s="127" t="s">
        <v>428</v>
      </c>
      <c r="N2271" s="128" t="s">
        <v>1147</v>
      </c>
    </row>
    <row r="2272" customFormat="false" ht="15" hidden="false" customHeight="false" outlineLevel="0" collapsed="false">
      <c r="L2272" s="126" t="s">
        <v>1963</v>
      </c>
      <c r="M2272" s="127" t="s">
        <v>382</v>
      </c>
      <c r="N2272" s="128" t="s">
        <v>1483</v>
      </c>
    </row>
    <row r="2273" customFormat="false" ht="15" hidden="false" customHeight="false" outlineLevel="0" collapsed="false">
      <c r="L2273" s="126" t="s">
        <v>1964</v>
      </c>
      <c r="M2273" s="127" t="s">
        <v>229</v>
      </c>
      <c r="N2273" s="128" t="s">
        <v>1352</v>
      </c>
    </row>
    <row r="2274" customFormat="false" ht="15" hidden="false" customHeight="false" outlineLevel="0" collapsed="false">
      <c r="L2274" s="126" t="s">
        <v>1964</v>
      </c>
      <c r="M2274" s="127" t="s">
        <v>288</v>
      </c>
      <c r="N2274" s="128" t="s">
        <v>1365</v>
      </c>
    </row>
    <row r="2275" customFormat="false" ht="15" hidden="false" customHeight="false" outlineLevel="0" collapsed="false">
      <c r="L2275" s="126" t="s">
        <v>1964</v>
      </c>
      <c r="M2275" s="127" t="s">
        <v>382</v>
      </c>
      <c r="N2275" s="128" t="s">
        <v>1500</v>
      </c>
    </row>
    <row r="2276" customFormat="false" ht="15" hidden="false" customHeight="false" outlineLevel="0" collapsed="false">
      <c r="L2276" s="126" t="s">
        <v>1964</v>
      </c>
      <c r="M2276" s="127" t="s">
        <v>340</v>
      </c>
      <c r="N2276" s="128" t="s">
        <v>1514</v>
      </c>
    </row>
    <row r="2277" customFormat="false" ht="15" hidden="false" customHeight="false" outlineLevel="0" collapsed="false">
      <c r="L2277" s="126" t="s">
        <v>1965</v>
      </c>
      <c r="M2277" s="127" t="s">
        <v>388</v>
      </c>
      <c r="N2277" s="128" t="s">
        <v>1323</v>
      </c>
    </row>
    <row r="2278" customFormat="false" ht="15" hidden="false" customHeight="false" outlineLevel="0" collapsed="false">
      <c r="L2278" s="126" t="s">
        <v>1966</v>
      </c>
      <c r="M2278" s="127" t="s">
        <v>206</v>
      </c>
      <c r="N2278" s="128" t="s">
        <v>778</v>
      </c>
    </row>
    <row r="2279" customFormat="false" ht="15" hidden="false" customHeight="false" outlineLevel="0" collapsed="false">
      <c r="L2279" s="126" t="s">
        <v>1966</v>
      </c>
      <c r="M2279" s="127" t="s">
        <v>219</v>
      </c>
      <c r="N2279" s="128" t="s">
        <v>1264</v>
      </c>
    </row>
    <row r="2280" customFormat="false" ht="15" hidden="false" customHeight="false" outlineLevel="0" collapsed="false">
      <c r="L2280" s="126" t="s">
        <v>1967</v>
      </c>
      <c r="M2280" s="127" t="s">
        <v>97</v>
      </c>
      <c r="N2280" s="128" t="s">
        <v>1218</v>
      </c>
    </row>
    <row r="2281" customFormat="false" ht="15" hidden="false" customHeight="false" outlineLevel="0" collapsed="false">
      <c r="L2281" s="126" t="s">
        <v>1968</v>
      </c>
      <c r="M2281" s="127" t="s">
        <v>274</v>
      </c>
      <c r="N2281" s="128" t="s">
        <v>1200</v>
      </c>
    </row>
    <row r="2282" customFormat="false" ht="15" hidden="false" customHeight="false" outlineLevel="0" collapsed="false">
      <c r="L2282" s="126" t="s">
        <v>1970</v>
      </c>
      <c r="M2282" s="127" t="s">
        <v>510</v>
      </c>
      <c r="N2282" s="128" t="s">
        <v>1465</v>
      </c>
    </row>
    <row r="2283" customFormat="false" ht="15" hidden="false" customHeight="false" outlineLevel="0" collapsed="false">
      <c r="L2283" s="126" t="s">
        <v>1971</v>
      </c>
      <c r="M2283" s="127" t="s">
        <v>258</v>
      </c>
      <c r="N2283" s="128" t="s">
        <v>1385</v>
      </c>
    </row>
    <row r="2284" customFormat="false" ht="15" hidden="false" customHeight="false" outlineLevel="0" collapsed="false">
      <c r="L2284" s="126" t="s">
        <v>1971</v>
      </c>
      <c r="M2284" s="127" t="s">
        <v>243</v>
      </c>
      <c r="N2284" s="128" t="s">
        <v>1805</v>
      </c>
    </row>
    <row r="2285" customFormat="false" ht="15" hidden="false" customHeight="false" outlineLevel="0" collapsed="false">
      <c r="L2285" s="126" t="s">
        <v>1972</v>
      </c>
      <c r="M2285" s="127" t="s">
        <v>243</v>
      </c>
      <c r="N2285" s="128" t="s">
        <v>1822</v>
      </c>
    </row>
    <row r="2286" customFormat="false" ht="15" hidden="false" customHeight="false" outlineLevel="0" collapsed="false">
      <c r="L2286" s="126" t="s">
        <v>1974</v>
      </c>
      <c r="M2286" s="127" t="s">
        <v>103</v>
      </c>
      <c r="N2286" s="128" t="s">
        <v>778</v>
      </c>
    </row>
    <row r="2287" customFormat="false" ht="15" hidden="false" customHeight="false" outlineLevel="0" collapsed="false">
      <c r="L2287" s="126" t="s">
        <v>1975</v>
      </c>
      <c r="M2287" s="127" t="s">
        <v>371</v>
      </c>
      <c r="N2287" s="128" t="s">
        <v>653</v>
      </c>
    </row>
    <row r="2288" customFormat="false" ht="15" hidden="false" customHeight="false" outlineLevel="0" collapsed="false">
      <c r="L2288" s="126" t="s">
        <v>1977</v>
      </c>
      <c r="M2288" s="127" t="s">
        <v>251</v>
      </c>
      <c r="N2288" s="128" t="s">
        <v>1587</v>
      </c>
    </row>
    <row r="2289" customFormat="false" ht="15" hidden="false" customHeight="false" outlineLevel="0" collapsed="false">
      <c r="L2289" s="126" t="s">
        <v>1978</v>
      </c>
      <c r="M2289" s="127" t="s">
        <v>274</v>
      </c>
      <c r="N2289" s="128" t="s">
        <v>1204</v>
      </c>
    </row>
    <row r="2290" customFormat="false" ht="15" hidden="false" customHeight="false" outlineLevel="0" collapsed="false">
      <c r="L2290" s="126" t="s">
        <v>1979</v>
      </c>
      <c r="M2290" s="127" t="s">
        <v>266</v>
      </c>
      <c r="N2290" s="128" t="s">
        <v>855</v>
      </c>
    </row>
    <row r="2291" customFormat="false" ht="15" hidden="false" customHeight="false" outlineLevel="0" collapsed="false">
      <c r="L2291" s="126" t="s">
        <v>1980</v>
      </c>
      <c r="M2291" s="127" t="s">
        <v>214</v>
      </c>
      <c r="N2291" s="128" t="s">
        <v>1500</v>
      </c>
    </row>
    <row r="2292" customFormat="false" ht="15" hidden="false" customHeight="false" outlineLevel="0" collapsed="false">
      <c r="L2292" s="126" t="s">
        <v>1980</v>
      </c>
      <c r="M2292" s="127" t="s">
        <v>235</v>
      </c>
      <c r="N2292" s="128" t="s">
        <v>1544</v>
      </c>
    </row>
    <row r="2293" customFormat="false" ht="15" hidden="false" customHeight="false" outlineLevel="0" collapsed="false">
      <c r="L2293" s="126" t="s">
        <v>1981</v>
      </c>
      <c r="M2293" s="127" t="s">
        <v>390</v>
      </c>
      <c r="N2293" s="128" t="s">
        <v>2541</v>
      </c>
    </row>
    <row r="2294" customFormat="false" ht="15" hidden="false" customHeight="false" outlineLevel="0" collapsed="false">
      <c r="L2294" s="126" t="s">
        <v>1982</v>
      </c>
      <c r="M2294" s="127" t="s">
        <v>286</v>
      </c>
      <c r="N2294" s="128" t="s">
        <v>1246</v>
      </c>
    </row>
    <row r="2295" customFormat="false" ht="15" hidden="false" customHeight="false" outlineLevel="0" collapsed="false">
      <c r="L2295" s="126" t="s">
        <v>1983</v>
      </c>
      <c r="M2295" s="127" t="s">
        <v>235</v>
      </c>
      <c r="N2295" s="128" t="s">
        <v>1549</v>
      </c>
    </row>
    <row r="2296" customFormat="false" ht="15" hidden="false" customHeight="false" outlineLevel="0" collapsed="false">
      <c r="L2296" s="126" t="s">
        <v>1984</v>
      </c>
      <c r="M2296" s="127" t="s">
        <v>90</v>
      </c>
      <c r="N2296" s="128" t="s">
        <v>2717</v>
      </c>
    </row>
    <row r="2297" customFormat="false" ht="15" hidden="false" customHeight="false" outlineLevel="0" collapsed="false">
      <c r="L2297" s="126" t="s">
        <v>1985</v>
      </c>
      <c r="M2297" s="127" t="s">
        <v>410</v>
      </c>
      <c r="N2297" s="128" t="s">
        <v>1483</v>
      </c>
    </row>
    <row r="2298" customFormat="false" ht="15" hidden="false" customHeight="false" outlineLevel="0" collapsed="false">
      <c r="L2298" s="126" t="s">
        <v>1986</v>
      </c>
      <c r="M2298" s="127" t="s">
        <v>304</v>
      </c>
      <c r="N2298" s="128" t="s">
        <v>1288</v>
      </c>
    </row>
    <row r="2299" customFormat="false" ht="15" hidden="false" customHeight="false" outlineLevel="0" collapsed="false">
      <c r="L2299" s="126" t="s">
        <v>1986</v>
      </c>
      <c r="M2299" s="127" t="s">
        <v>90</v>
      </c>
      <c r="N2299" s="128" t="s">
        <v>2718</v>
      </c>
    </row>
    <row r="2300" customFormat="false" ht="15" hidden="false" customHeight="false" outlineLevel="0" collapsed="false">
      <c r="L2300" s="126" t="s">
        <v>1988</v>
      </c>
      <c r="M2300" s="127" t="s">
        <v>424</v>
      </c>
      <c r="N2300" s="128" t="s">
        <v>747</v>
      </c>
    </row>
    <row r="2301" customFormat="false" ht="15" hidden="false" customHeight="false" outlineLevel="0" collapsed="false">
      <c r="L2301" s="126" t="s">
        <v>1988</v>
      </c>
      <c r="M2301" s="127" t="s">
        <v>408</v>
      </c>
      <c r="N2301" s="128" t="s">
        <v>1003</v>
      </c>
    </row>
    <row r="2302" customFormat="false" ht="15" hidden="false" customHeight="false" outlineLevel="0" collapsed="false">
      <c r="L2302" s="126" t="s">
        <v>1988</v>
      </c>
      <c r="M2302" s="127" t="s">
        <v>97</v>
      </c>
      <c r="N2302" s="128" t="s">
        <v>1222</v>
      </c>
    </row>
    <row r="2303" customFormat="false" ht="15" hidden="false" customHeight="false" outlineLevel="0" collapsed="false">
      <c r="L2303" s="126" t="s">
        <v>1989</v>
      </c>
      <c r="M2303" s="127" t="s">
        <v>258</v>
      </c>
      <c r="N2303" s="128" t="s">
        <v>1390</v>
      </c>
    </row>
    <row r="2304" customFormat="false" ht="15" hidden="false" customHeight="false" outlineLevel="0" collapsed="false">
      <c r="L2304" s="126" t="s">
        <v>1990</v>
      </c>
      <c r="M2304" s="127" t="s">
        <v>90</v>
      </c>
      <c r="N2304" s="128" t="s">
        <v>2719</v>
      </c>
    </row>
    <row r="2305" customFormat="false" ht="15" hidden="false" customHeight="false" outlineLevel="0" collapsed="false">
      <c r="L2305" s="126" t="s">
        <v>1991</v>
      </c>
      <c r="M2305" s="127" t="s">
        <v>90</v>
      </c>
      <c r="N2305" s="128" t="s">
        <v>2720</v>
      </c>
    </row>
    <row r="2306" customFormat="false" ht="15" hidden="false" customHeight="false" outlineLevel="0" collapsed="false">
      <c r="L2306" s="126" t="s">
        <v>1992</v>
      </c>
      <c r="M2306" s="127" t="s">
        <v>286</v>
      </c>
      <c r="N2306" s="128" t="s">
        <v>1250</v>
      </c>
    </row>
    <row r="2307" customFormat="false" ht="15" hidden="false" customHeight="false" outlineLevel="0" collapsed="false">
      <c r="L2307" s="126" t="s">
        <v>1993</v>
      </c>
      <c r="M2307" s="127" t="s">
        <v>410</v>
      </c>
      <c r="N2307" s="128" t="s">
        <v>1500</v>
      </c>
    </row>
    <row r="2308" customFormat="false" ht="15" hidden="false" customHeight="false" outlineLevel="0" collapsed="false">
      <c r="L2308" s="126" t="s">
        <v>1994</v>
      </c>
      <c r="M2308" s="127" t="s">
        <v>439</v>
      </c>
      <c r="N2308" s="128" t="s">
        <v>769</v>
      </c>
    </row>
    <row r="2309" customFormat="false" ht="15" hidden="false" customHeight="false" outlineLevel="0" collapsed="false">
      <c r="L2309" s="126" t="s">
        <v>1996</v>
      </c>
      <c r="M2309" s="127" t="s">
        <v>255</v>
      </c>
      <c r="N2309" s="128" t="s">
        <v>1293</v>
      </c>
    </row>
    <row r="2310" customFormat="false" ht="15" hidden="false" customHeight="false" outlineLevel="0" collapsed="false">
      <c r="L2310" s="126" t="s">
        <v>1997</v>
      </c>
      <c r="M2310" s="127" t="s">
        <v>214</v>
      </c>
      <c r="N2310" s="128" t="s">
        <v>1489</v>
      </c>
    </row>
    <row r="2311" customFormat="false" ht="15" hidden="false" customHeight="false" outlineLevel="0" collapsed="false">
      <c r="L2311" s="126" t="s">
        <v>1998</v>
      </c>
      <c r="M2311" s="127" t="s">
        <v>288</v>
      </c>
      <c r="N2311" s="128" t="s">
        <v>1400</v>
      </c>
    </row>
    <row r="2312" customFormat="false" ht="15" hidden="false" customHeight="false" outlineLevel="0" collapsed="false">
      <c r="L2312" s="126" t="s">
        <v>1998</v>
      </c>
      <c r="M2312" s="127" t="s">
        <v>302</v>
      </c>
      <c r="N2312" s="128" t="s">
        <v>1976</v>
      </c>
    </row>
    <row r="2313" customFormat="false" ht="15" hidden="false" customHeight="false" outlineLevel="0" collapsed="false">
      <c r="L2313" s="126" t="s">
        <v>1999</v>
      </c>
      <c r="M2313" s="127" t="s">
        <v>229</v>
      </c>
      <c r="N2313" s="128" t="s">
        <v>1367</v>
      </c>
    </row>
    <row r="2314" customFormat="false" ht="15" hidden="false" customHeight="false" outlineLevel="0" collapsed="false">
      <c r="L2314" s="126" t="s">
        <v>1999</v>
      </c>
      <c r="M2314" s="127" t="s">
        <v>312</v>
      </c>
      <c r="N2314" s="128" t="s">
        <v>1465</v>
      </c>
    </row>
    <row r="2315" customFormat="false" ht="15" hidden="false" customHeight="false" outlineLevel="0" collapsed="false">
      <c r="L2315" s="126" t="s">
        <v>1999</v>
      </c>
      <c r="M2315" s="127" t="s">
        <v>340</v>
      </c>
      <c r="N2315" s="128" t="s">
        <v>1544</v>
      </c>
    </row>
    <row r="2316" customFormat="false" ht="15" hidden="false" customHeight="false" outlineLevel="0" collapsed="false">
      <c r="L2316" s="126" t="s">
        <v>2001</v>
      </c>
      <c r="M2316" s="127" t="s">
        <v>103</v>
      </c>
      <c r="N2316" s="128" t="s">
        <v>1079</v>
      </c>
    </row>
    <row r="2317" customFormat="false" ht="15" hidden="false" customHeight="false" outlineLevel="0" collapsed="false">
      <c r="L2317" s="126" t="s">
        <v>2002</v>
      </c>
      <c r="M2317" s="127" t="s">
        <v>229</v>
      </c>
      <c r="N2317" s="128" t="s">
        <v>1385</v>
      </c>
    </row>
    <row r="2318" customFormat="false" ht="15" hidden="false" customHeight="false" outlineLevel="0" collapsed="false">
      <c r="L2318" s="126" t="s">
        <v>2003</v>
      </c>
      <c r="M2318" s="127" t="s">
        <v>302</v>
      </c>
      <c r="N2318" s="128" t="s">
        <v>1987</v>
      </c>
    </row>
    <row r="2319" customFormat="false" ht="15" hidden="false" customHeight="false" outlineLevel="0" collapsed="false">
      <c r="L2319" s="126" t="s">
        <v>2004</v>
      </c>
      <c r="M2319" s="127" t="s">
        <v>304</v>
      </c>
      <c r="N2319" s="128" t="s">
        <v>1293</v>
      </c>
    </row>
    <row r="2320" customFormat="false" ht="15" hidden="false" customHeight="false" outlineLevel="0" collapsed="false">
      <c r="L2320" s="126" t="s">
        <v>2005</v>
      </c>
      <c r="M2320" s="127" t="s">
        <v>90</v>
      </c>
      <c r="N2320" s="128" t="s">
        <v>2721</v>
      </c>
    </row>
    <row r="2321" customFormat="false" ht="15" hidden="false" customHeight="false" outlineLevel="0" collapsed="false">
      <c r="L2321" s="126" t="s">
        <v>2006</v>
      </c>
      <c r="M2321" s="127" t="s">
        <v>390</v>
      </c>
      <c r="N2321" s="128" t="s">
        <v>2722</v>
      </c>
    </row>
    <row r="2322" customFormat="false" ht="15" hidden="false" customHeight="false" outlineLevel="0" collapsed="false">
      <c r="L2322" s="126" t="s">
        <v>2007</v>
      </c>
      <c r="M2322" s="127" t="s">
        <v>282</v>
      </c>
      <c r="N2322" s="128" t="s">
        <v>1003</v>
      </c>
    </row>
    <row r="2323" customFormat="false" ht="15" hidden="false" customHeight="false" outlineLevel="0" collapsed="false">
      <c r="L2323" s="126" t="s">
        <v>2008</v>
      </c>
      <c r="M2323" s="127" t="s">
        <v>251</v>
      </c>
      <c r="N2323" s="128" t="s">
        <v>1589</v>
      </c>
    </row>
    <row r="2324" customFormat="false" ht="15" hidden="false" customHeight="false" outlineLevel="0" collapsed="false">
      <c r="L2324" s="126" t="s">
        <v>2009</v>
      </c>
      <c r="M2324" s="127" t="s">
        <v>266</v>
      </c>
      <c r="N2324" s="128" t="s">
        <v>882</v>
      </c>
    </row>
    <row r="2325" customFormat="false" ht="15" hidden="false" customHeight="false" outlineLevel="0" collapsed="false">
      <c r="L2325" s="126" t="s">
        <v>2010</v>
      </c>
      <c r="M2325" s="127" t="s">
        <v>410</v>
      </c>
      <c r="N2325" s="128" t="s">
        <v>1489</v>
      </c>
    </row>
    <row r="2326" customFormat="false" ht="15" hidden="false" customHeight="false" outlineLevel="0" collapsed="false">
      <c r="L2326" s="126" t="s">
        <v>2012</v>
      </c>
      <c r="M2326" s="127" t="s">
        <v>537</v>
      </c>
      <c r="N2326" s="128" t="s">
        <v>1027</v>
      </c>
    </row>
    <row r="2327" customFormat="false" ht="15" hidden="false" customHeight="false" outlineLevel="0" collapsed="false">
      <c r="L2327" s="126" t="s">
        <v>2012</v>
      </c>
      <c r="M2327" s="127" t="s">
        <v>243</v>
      </c>
      <c r="N2327" s="128" t="s">
        <v>1828</v>
      </c>
    </row>
    <row r="2328" customFormat="false" ht="15" hidden="false" customHeight="false" outlineLevel="0" collapsed="false">
      <c r="L2328" s="126" t="s">
        <v>2013</v>
      </c>
      <c r="M2328" s="127" t="s">
        <v>502</v>
      </c>
      <c r="N2328" s="128" t="s">
        <v>1264</v>
      </c>
    </row>
    <row r="2329" customFormat="false" ht="15" hidden="false" customHeight="false" outlineLevel="0" collapsed="false">
      <c r="L2329" s="126" t="s">
        <v>2013</v>
      </c>
      <c r="M2329" s="127" t="s">
        <v>388</v>
      </c>
      <c r="N2329" s="128" t="s">
        <v>1329</v>
      </c>
    </row>
    <row r="2330" customFormat="false" ht="15" hidden="false" customHeight="false" outlineLevel="0" collapsed="false">
      <c r="L2330" s="126" t="s">
        <v>2014</v>
      </c>
      <c r="M2330" s="127" t="s">
        <v>371</v>
      </c>
      <c r="N2330" s="128" t="s">
        <v>664</v>
      </c>
    </row>
    <row r="2331" customFormat="false" ht="15" hidden="false" customHeight="false" outlineLevel="0" collapsed="false">
      <c r="L2331" s="126" t="s">
        <v>2015</v>
      </c>
      <c r="M2331" s="127" t="s">
        <v>255</v>
      </c>
      <c r="N2331" s="128" t="s">
        <v>1323</v>
      </c>
    </row>
    <row r="2332" customFormat="false" ht="15" hidden="false" customHeight="false" outlineLevel="0" collapsed="false">
      <c r="L2332" s="126" t="s">
        <v>2016</v>
      </c>
      <c r="M2332" s="127" t="s">
        <v>322</v>
      </c>
      <c r="N2332" s="128" t="s">
        <v>1514</v>
      </c>
    </row>
    <row r="2333" customFormat="false" ht="15" hidden="false" customHeight="false" outlineLevel="0" collapsed="false">
      <c r="L2333" s="126" t="s">
        <v>2017</v>
      </c>
      <c r="M2333" s="127" t="s">
        <v>274</v>
      </c>
      <c r="N2333" s="128" t="s">
        <v>1218</v>
      </c>
    </row>
    <row r="2334" customFormat="false" ht="15" hidden="false" customHeight="false" outlineLevel="0" collapsed="false">
      <c r="L2334" s="126" t="s">
        <v>2018</v>
      </c>
      <c r="M2334" s="127" t="s">
        <v>502</v>
      </c>
      <c r="N2334" s="128" t="s">
        <v>1284</v>
      </c>
    </row>
    <row r="2335" customFormat="false" ht="15" hidden="false" customHeight="false" outlineLevel="0" collapsed="false">
      <c r="L2335" s="126" t="s">
        <v>2018</v>
      </c>
      <c r="M2335" s="127" t="s">
        <v>312</v>
      </c>
      <c r="N2335" s="128" t="s">
        <v>1472</v>
      </c>
    </row>
    <row r="2336" customFormat="false" ht="15" hidden="false" customHeight="false" outlineLevel="0" collapsed="false">
      <c r="L2336" s="126" t="s">
        <v>2020</v>
      </c>
      <c r="M2336" s="127" t="s">
        <v>410</v>
      </c>
      <c r="N2336" s="128" t="s">
        <v>1514</v>
      </c>
    </row>
    <row r="2337" customFormat="false" ht="15" hidden="false" customHeight="false" outlineLevel="0" collapsed="false">
      <c r="L2337" s="126" t="s">
        <v>2021</v>
      </c>
      <c r="M2337" s="127" t="s">
        <v>296</v>
      </c>
      <c r="N2337" s="128" t="s">
        <v>1246</v>
      </c>
    </row>
    <row r="2338" customFormat="false" ht="15" hidden="false" customHeight="false" outlineLevel="0" collapsed="false">
      <c r="L2338" s="126" t="s">
        <v>2021</v>
      </c>
      <c r="M2338" s="127" t="s">
        <v>211</v>
      </c>
      <c r="N2338" s="128" t="s">
        <v>1284</v>
      </c>
    </row>
    <row r="2339" customFormat="false" ht="15" hidden="false" customHeight="false" outlineLevel="0" collapsed="false">
      <c r="L2339" s="126" t="s">
        <v>2021</v>
      </c>
      <c r="M2339" s="127" t="s">
        <v>219</v>
      </c>
      <c r="N2339" s="128" t="s">
        <v>1284</v>
      </c>
    </row>
    <row r="2340" customFormat="false" ht="15" hidden="false" customHeight="false" outlineLevel="0" collapsed="false">
      <c r="L2340" s="126" t="s">
        <v>2021</v>
      </c>
      <c r="M2340" s="127" t="s">
        <v>304</v>
      </c>
      <c r="N2340" s="128" t="s">
        <v>1323</v>
      </c>
    </row>
    <row r="2341" customFormat="false" ht="15" hidden="false" customHeight="false" outlineLevel="0" collapsed="false">
      <c r="L2341" s="126" t="s">
        <v>2021</v>
      </c>
      <c r="M2341" s="127" t="s">
        <v>258</v>
      </c>
      <c r="N2341" s="128" t="s">
        <v>1365</v>
      </c>
    </row>
    <row r="2342" customFormat="false" ht="15" hidden="false" customHeight="false" outlineLevel="0" collapsed="false">
      <c r="L2342" s="126" t="s">
        <v>2021</v>
      </c>
      <c r="M2342" s="127" t="s">
        <v>288</v>
      </c>
      <c r="N2342" s="128" t="s">
        <v>1410</v>
      </c>
    </row>
    <row r="2343" customFormat="false" ht="15" hidden="false" customHeight="false" outlineLevel="0" collapsed="false">
      <c r="L2343" s="126" t="s">
        <v>2021</v>
      </c>
      <c r="M2343" s="127" t="s">
        <v>510</v>
      </c>
      <c r="N2343" s="128" t="s">
        <v>1472</v>
      </c>
    </row>
    <row r="2344" customFormat="false" ht="15" hidden="false" customHeight="false" outlineLevel="0" collapsed="false">
      <c r="L2344" s="126" t="s">
        <v>2021</v>
      </c>
      <c r="M2344" s="127" t="s">
        <v>322</v>
      </c>
      <c r="N2344" s="128" t="s">
        <v>1544</v>
      </c>
    </row>
    <row r="2345" customFormat="false" ht="15" hidden="false" customHeight="false" outlineLevel="0" collapsed="false">
      <c r="L2345" s="126" t="s">
        <v>2021</v>
      </c>
      <c r="M2345" s="127" t="s">
        <v>251</v>
      </c>
      <c r="N2345" s="128" t="s">
        <v>1599</v>
      </c>
    </row>
    <row r="2346" customFormat="false" ht="15" hidden="false" customHeight="false" outlineLevel="0" collapsed="false">
      <c r="L2346" s="126" t="s">
        <v>2021</v>
      </c>
      <c r="M2346" s="127" t="s">
        <v>243</v>
      </c>
      <c r="N2346" s="128" t="s">
        <v>1840</v>
      </c>
    </row>
    <row r="2347" customFormat="false" ht="15" hidden="false" customHeight="false" outlineLevel="0" collapsed="false">
      <c r="L2347" s="126" t="s">
        <v>2022</v>
      </c>
      <c r="M2347" s="127" t="s">
        <v>457</v>
      </c>
      <c r="N2347" s="128" t="s">
        <v>717</v>
      </c>
    </row>
    <row r="2348" customFormat="false" ht="15" hidden="false" customHeight="false" outlineLevel="0" collapsed="false">
      <c r="L2348" s="126" t="s">
        <v>2023</v>
      </c>
      <c r="M2348" s="127" t="s">
        <v>410</v>
      </c>
      <c r="N2348" s="128" t="s">
        <v>1544</v>
      </c>
    </row>
    <row r="2349" customFormat="false" ht="15" hidden="false" customHeight="false" outlineLevel="0" collapsed="false">
      <c r="L2349" s="126" t="s">
        <v>2024</v>
      </c>
      <c r="M2349" s="127" t="s">
        <v>214</v>
      </c>
      <c r="N2349" s="128" t="s">
        <v>2723</v>
      </c>
    </row>
    <row r="2350" customFormat="false" ht="15" hidden="false" customHeight="false" outlineLevel="0" collapsed="false">
      <c r="L2350" s="126" t="s">
        <v>2025</v>
      </c>
      <c r="M2350" s="127" t="s">
        <v>408</v>
      </c>
      <c r="N2350" s="128" t="s">
        <v>1006</v>
      </c>
    </row>
    <row r="2351" customFormat="false" ht="15" hidden="false" customHeight="false" outlineLevel="0" collapsed="false">
      <c r="L2351" s="126" t="s">
        <v>2026</v>
      </c>
      <c r="M2351" s="127" t="s">
        <v>251</v>
      </c>
      <c r="N2351" s="128" t="s">
        <v>1627</v>
      </c>
    </row>
    <row r="2352" customFormat="false" ht="15" hidden="false" customHeight="false" outlineLevel="0" collapsed="false">
      <c r="L2352" s="126" t="s">
        <v>2027</v>
      </c>
      <c r="M2352" s="127" t="s">
        <v>312</v>
      </c>
      <c r="N2352" s="128" t="s">
        <v>1483</v>
      </c>
    </row>
    <row r="2353" customFormat="false" ht="15" hidden="false" customHeight="false" outlineLevel="0" collapsed="false">
      <c r="L2353" s="126" t="s">
        <v>2027</v>
      </c>
      <c r="M2353" s="127" t="s">
        <v>251</v>
      </c>
      <c r="N2353" s="128" t="s">
        <v>1636</v>
      </c>
    </row>
    <row r="2354" customFormat="false" ht="15" hidden="false" customHeight="false" outlineLevel="0" collapsed="false">
      <c r="L2354" s="126" t="s">
        <v>2028</v>
      </c>
      <c r="M2354" s="127" t="s">
        <v>296</v>
      </c>
      <c r="N2354" s="128" t="s">
        <v>1250</v>
      </c>
    </row>
    <row r="2355" customFormat="false" ht="15" hidden="false" customHeight="false" outlineLevel="0" collapsed="false">
      <c r="L2355" s="126" t="s">
        <v>2029</v>
      </c>
      <c r="M2355" s="127" t="s">
        <v>408</v>
      </c>
      <c r="N2355" s="128" t="s">
        <v>1027</v>
      </c>
    </row>
    <row r="2356" customFormat="false" ht="15" hidden="false" customHeight="false" outlineLevel="0" collapsed="false">
      <c r="L2356" s="126" t="s">
        <v>2029</v>
      </c>
      <c r="M2356" s="127" t="s">
        <v>97</v>
      </c>
      <c r="N2356" s="128" t="s">
        <v>1225</v>
      </c>
    </row>
    <row r="2357" customFormat="false" ht="15" hidden="false" customHeight="false" outlineLevel="0" collapsed="false">
      <c r="L2357" s="126" t="s">
        <v>2029</v>
      </c>
      <c r="M2357" s="127" t="s">
        <v>219</v>
      </c>
      <c r="N2357" s="128" t="s">
        <v>1288</v>
      </c>
    </row>
    <row r="2358" customFormat="false" ht="15" hidden="false" customHeight="false" outlineLevel="0" collapsed="false">
      <c r="L2358" s="126" t="s">
        <v>2029</v>
      </c>
      <c r="M2358" s="127" t="s">
        <v>340</v>
      </c>
      <c r="N2358" s="128" t="s">
        <v>1549</v>
      </c>
    </row>
    <row r="2359" customFormat="false" ht="15" hidden="false" customHeight="false" outlineLevel="0" collapsed="false">
      <c r="L2359" s="126" t="s">
        <v>2030</v>
      </c>
      <c r="M2359" s="127" t="s">
        <v>322</v>
      </c>
      <c r="N2359" s="128" t="s">
        <v>1549</v>
      </c>
    </row>
    <row r="2360" customFormat="false" ht="15" hidden="false" customHeight="false" outlineLevel="0" collapsed="false">
      <c r="L2360" s="126" t="s">
        <v>2031</v>
      </c>
      <c r="M2360" s="127" t="s">
        <v>288</v>
      </c>
      <c r="N2360" s="128" t="s">
        <v>1425</v>
      </c>
    </row>
    <row r="2361" customFormat="false" ht="15" hidden="false" customHeight="false" outlineLevel="0" collapsed="false">
      <c r="L2361" s="126" t="s">
        <v>2032</v>
      </c>
      <c r="M2361" s="127" t="s">
        <v>84</v>
      </c>
      <c r="N2361" s="128" t="s">
        <v>1147</v>
      </c>
    </row>
    <row r="2362" customFormat="false" ht="15" hidden="false" customHeight="false" outlineLevel="0" collapsed="false">
      <c r="L2362" s="126" t="s">
        <v>2032</v>
      </c>
      <c r="M2362" s="127" t="s">
        <v>211</v>
      </c>
      <c r="N2362" s="128" t="s">
        <v>1288</v>
      </c>
    </row>
    <row r="2363" customFormat="false" ht="15" hidden="false" customHeight="false" outlineLevel="0" collapsed="false">
      <c r="L2363" s="126" t="s">
        <v>2032</v>
      </c>
      <c r="M2363" s="127" t="s">
        <v>302</v>
      </c>
      <c r="N2363" s="128" t="s">
        <v>1995</v>
      </c>
    </row>
    <row r="2364" customFormat="false" ht="15" hidden="false" customHeight="false" outlineLevel="0" collapsed="false">
      <c r="L2364" s="126" t="s">
        <v>2033</v>
      </c>
      <c r="M2364" s="127" t="s">
        <v>510</v>
      </c>
      <c r="N2364" s="128" t="s">
        <v>1483</v>
      </c>
    </row>
    <row r="2365" customFormat="false" ht="15" hidden="false" customHeight="false" outlineLevel="0" collapsed="false">
      <c r="L2365" s="126" t="s">
        <v>2034</v>
      </c>
      <c r="M2365" s="127" t="s">
        <v>266</v>
      </c>
      <c r="N2365" s="128" t="s">
        <v>885</v>
      </c>
    </row>
    <row r="2366" customFormat="false" ht="15" hidden="false" customHeight="false" outlineLevel="0" collapsed="false">
      <c r="L2366" s="126" t="s">
        <v>2034</v>
      </c>
      <c r="M2366" s="127" t="s">
        <v>282</v>
      </c>
      <c r="N2366" s="128" t="s">
        <v>1006</v>
      </c>
    </row>
    <row r="2367" customFormat="false" ht="15" hidden="false" customHeight="false" outlineLevel="0" collapsed="false">
      <c r="L2367" s="126" t="s">
        <v>2034</v>
      </c>
      <c r="M2367" s="127" t="s">
        <v>274</v>
      </c>
      <c r="N2367" s="128" t="s">
        <v>1222</v>
      </c>
    </row>
    <row r="2368" customFormat="false" ht="15" hidden="false" customHeight="false" outlineLevel="0" collapsed="false">
      <c r="L2368" s="126" t="s">
        <v>2034</v>
      </c>
      <c r="M2368" s="127" t="s">
        <v>312</v>
      </c>
      <c r="N2368" s="128" t="s">
        <v>1500</v>
      </c>
    </row>
    <row r="2369" customFormat="false" ht="15" hidden="false" customHeight="false" outlineLevel="0" collapsed="false">
      <c r="L2369" s="126" t="s">
        <v>2034</v>
      </c>
      <c r="M2369" s="127" t="s">
        <v>302</v>
      </c>
      <c r="N2369" s="128" t="s">
        <v>2000</v>
      </c>
    </row>
    <row r="2370" customFormat="false" ht="15" hidden="false" customHeight="false" outlineLevel="0" collapsed="false">
      <c r="L2370" s="126" t="s">
        <v>2035</v>
      </c>
      <c r="M2370" s="127" t="s">
        <v>296</v>
      </c>
      <c r="N2370" s="128" t="s">
        <v>1264</v>
      </c>
    </row>
    <row r="2371" customFormat="false" ht="15" hidden="false" customHeight="false" outlineLevel="0" collapsed="false">
      <c r="L2371" s="126" t="s">
        <v>2035</v>
      </c>
      <c r="M2371" s="127" t="s">
        <v>211</v>
      </c>
      <c r="N2371" s="128" t="s">
        <v>1293</v>
      </c>
    </row>
    <row r="2372" customFormat="false" ht="15" hidden="false" customHeight="false" outlineLevel="0" collapsed="false">
      <c r="L2372" s="126" t="s">
        <v>2035</v>
      </c>
      <c r="M2372" s="127" t="s">
        <v>219</v>
      </c>
      <c r="N2372" s="128" t="s">
        <v>1293</v>
      </c>
    </row>
    <row r="2373" customFormat="false" ht="15" hidden="false" customHeight="false" outlineLevel="0" collapsed="false">
      <c r="L2373" s="126" t="s">
        <v>2035</v>
      </c>
      <c r="M2373" s="127" t="s">
        <v>304</v>
      </c>
      <c r="N2373" s="128" t="s">
        <v>1329</v>
      </c>
    </row>
    <row r="2374" customFormat="false" ht="15" hidden="false" customHeight="false" outlineLevel="0" collapsed="false">
      <c r="L2374" s="126" t="s">
        <v>2035</v>
      </c>
      <c r="M2374" s="127" t="s">
        <v>258</v>
      </c>
      <c r="N2374" s="128" t="s">
        <v>1400</v>
      </c>
    </row>
    <row r="2375" customFormat="false" ht="15" hidden="false" customHeight="false" outlineLevel="0" collapsed="false">
      <c r="L2375" s="126" t="s">
        <v>2035</v>
      </c>
      <c r="M2375" s="127" t="s">
        <v>288</v>
      </c>
      <c r="N2375" s="128" t="s">
        <v>1456</v>
      </c>
    </row>
    <row r="2376" customFormat="false" ht="15" hidden="false" customHeight="false" outlineLevel="0" collapsed="false">
      <c r="L2376" s="126" t="s">
        <v>2035</v>
      </c>
      <c r="M2376" s="127" t="s">
        <v>322</v>
      </c>
      <c r="N2376" s="128" t="s">
        <v>1565</v>
      </c>
    </row>
    <row r="2377" customFormat="false" ht="15" hidden="false" customHeight="false" outlineLevel="0" collapsed="false">
      <c r="L2377" s="126" t="s">
        <v>2035</v>
      </c>
      <c r="M2377" s="127" t="s">
        <v>251</v>
      </c>
      <c r="N2377" s="128" t="s">
        <v>1643</v>
      </c>
    </row>
    <row r="2378" customFormat="false" ht="15" hidden="false" customHeight="false" outlineLevel="0" collapsed="false">
      <c r="L2378" s="126" t="s">
        <v>2035</v>
      </c>
      <c r="M2378" s="127" t="s">
        <v>243</v>
      </c>
      <c r="N2378" s="128" t="s">
        <v>1861</v>
      </c>
    </row>
    <row r="2379" customFormat="false" ht="15" hidden="false" customHeight="false" outlineLevel="0" collapsed="false">
      <c r="L2379" s="126" t="s">
        <v>2035</v>
      </c>
      <c r="M2379" s="127" t="s">
        <v>302</v>
      </c>
      <c r="N2379" s="128" t="s">
        <v>2011</v>
      </c>
    </row>
    <row r="2380" customFormat="false" ht="15" hidden="false" customHeight="false" outlineLevel="0" collapsed="false">
      <c r="L2380" s="126" t="s">
        <v>2036</v>
      </c>
      <c r="M2380" s="127" t="s">
        <v>233</v>
      </c>
      <c r="N2380" s="128" t="s">
        <v>664</v>
      </c>
    </row>
    <row r="2381" customFormat="false" ht="15" hidden="false" customHeight="false" outlineLevel="0" collapsed="false">
      <c r="L2381" s="126" t="s">
        <v>2037</v>
      </c>
      <c r="M2381" s="127" t="s">
        <v>233</v>
      </c>
      <c r="N2381" s="128" t="s">
        <v>686</v>
      </c>
    </row>
    <row r="2382" customFormat="false" ht="15" hidden="false" customHeight="false" outlineLevel="0" collapsed="false">
      <c r="L2382" s="126" t="s">
        <v>2039</v>
      </c>
      <c r="M2382" s="127" t="s">
        <v>388</v>
      </c>
      <c r="N2382" s="128" t="s">
        <v>1352</v>
      </c>
    </row>
    <row r="2383" customFormat="false" ht="15" hidden="false" customHeight="false" outlineLevel="0" collapsed="false">
      <c r="L2383" s="126" t="s">
        <v>2040</v>
      </c>
      <c r="M2383" s="127" t="s">
        <v>286</v>
      </c>
      <c r="N2383" s="128" t="s">
        <v>1264</v>
      </c>
    </row>
    <row r="2384" customFormat="false" ht="15" hidden="false" customHeight="false" outlineLevel="0" collapsed="false">
      <c r="L2384" s="126" t="s">
        <v>2041</v>
      </c>
      <c r="M2384" s="127" t="s">
        <v>388</v>
      </c>
      <c r="N2384" s="128" t="s">
        <v>1367</v>
      </c>
    </row>
    <row r="2385" customFormat="false" ht="15" hidden="false" customHeight="false" outlineLevel="0" collapsed="false">
      <c r="L2385" s="126" t="s">
        <v>2042</v>
      </c>
      <c r="M2385" s="127" t="s">
        <v>371</v>
      </c>
      <c r="N2385" s="128" t="s">
        <v>686</v>
      </c>
    </row>
    <row r="2386" customFormat="false" ht="15" hidden="false" customHeight="false" outlineLevel="0" collapsed="false">
      <c r="L2386" s="126" t="s">
        <v>2043</v>
      </c>
      <c r="M2386" s="127" t="s">
        <v>97</v>
      </c>
      <c r="N2386" s="128" t="s">
        <v>1236</v>
      </c>
    </row>
    <row r="2387" customFormat="false" ht="15" hidden="false" customHeight="false" outlineLevel="0" collapsed="false">
      <c r="L2387" s="126" t="s">
        <v>2044</v>
      </c>
      <c r="M2387" s="127" t="s">
        <v>410</v>
      </c>
      <c r="N2387" s="128" t="s">
        <v>1549</v>
      </c>
    </row>
    <row r="2388" customFormat="false" ht="15" hidden="false" customHeight="false" outlineLevel="0" collapsed="false">
      <c r="L2388" s="126" t="s">
        <v>2045</v>
      </c>
      <c r="M2388" s="127" t="s">
        <v>229</v>
      </c>
      <c r="N2388" s="128" t="s">
        <v>1390</v>
      </c>
    </row>
    <row r="2389" customFormat="false" ht="15" hidden="false" customHeight="false" outlineLevel="0" collapsed="false">
      <c r="L2389" s="126" t="s">
        <v>2046</v>
      </c>
      <c r="M2389" s="127" t="s">
        <v>214</v>
      </c>
      <c r="N2389" s="128" t="s">
        <v>1514</v>
      </c>
    </row>
    <row r="2390" customFormat="false" ht="15" hidden="false" customHeight="false" outlineLevel="0" collapsed="false">
      <c r="L2390" s="126" t="s">
        <v>2047</v>
      </c>
      <c r="M2390" s="127" t="s">
        <v>517</v>
      </c>
      <c r="N2390" s="128" t="s">
        <v>769</v>
      </c>
    </row>
    <row r="2391" customFormat="false" ht="15" hidden="false" customHeight="false" outlineLevel="0" collapsed="false">
      <c r="L2391" s="126" t="s">
        <v>2048</v>
      </c>
      <c r="M2391" s="127" t="s">
        <v>249</v>
      </c>
      <c r="N2391" s="128" t="s">
        <v>943</v>
      </c>
    </row>
    <row r="2392" customFormat="false" ht="15" hidden="false" customHeight="false" outlineLevel="0" collapsed="false">
      <c r="L2392" s="126" t="s">
        <v>2049</v>
      </c>
      <c r="M2392" s="127" t="s">
        <v>206</v>
      </c>
      <c r="N2392" s="128" t="s">
        <v>1079</v>
      </c>
    </row>
    <row r="2393" customFormat="false" ht="15" hidden="false" customHeight="false" outlineLevel="0" collapsed="false">
      <c r="L2393" s="126" t="s">
        <v>2050</v>
      </c>
      <c r="M2393" s="127" t="s">
        <v>424</v>
      </c>
      <c r="N2393" s="128" t="s">
        <v>769</v>
      </c>
    </row>
    <row r="2394" customFormat="false" ht="15" hidden="false" customHeight="false" outlineLevel="0" collapsed="false">
      <c r="L2394" s="126" t="s">
        <v>2050</v>
      </c>
      <c r="M2394" s="127" t="s">
        <v>312</v>
      </c>
      <c r="N2394" s="128" t="s">
        <v>1489</v>
      </c>
    </row>
    <row r="2395" customFormat="false" ht="15" hidden="false" customHeight="false" outlineLevel="0" collapsed="false">
      <c r="L2395" s="126" t="s">
        <v>2050</v>
      </c>
      <c r="M2395" s="127" t="s">
        <v>251</v>
      </c>
      <c r="N2395" s="128" t="s">
        <v>1657</v>
      </c>
    </row>
    <row r="2396" customFormat="false" ht="15" hidden="false" customHeight="false" outlineLevel="0" collapsed="false">
      <c r="L2396" s="126" t="s">
        <v>2051</v>
      </c>
      <c r="M2396" s="127" t="s">
        <v>537</v>
      </c>
      <c r="N2396" s="128" t="s">
        <v>778</v>
      </c>
    </row>
    <row r="2397" customFormat="false" ht="15" hidden="false" customHeight="false" outlineLevel="0" collapsed="false">
      <c r="L2397" s="126" t="s">
        <v>2052</v>
      </c>
      <c r="M2397" s="127" t="s">
        <v>249</v>
      </c>
      <c r="N2397" s="128" t="s">
        <v>945</v>
      </c>
    </row>
    <row r="2398" customFormat="false" ht="15" hidden="false" customHeight="false" outlineLevel="0" collapsed="false">
      <c r="L2398" s="126" t="s">
        <v>2053</v>
      </c>
      <c r="M2398" s="127" t="s">
        <v>354</v>
      </c>
      <c r="N2398" s="128" t="s">
        <v>696</v>
      </c>
    </row>
    <row r="2399" customFormat="false" ht="15" hidden="false" customHeight="false" outlineLevel="0" collapsed="false">
      <c r="L2399" s="126" t="s">
        <v>2053</v>
      </c>
      <c r="M2399" s="127" t="s">
        <v>235</v>
      </c>
      <c r="N2399" s="128" t="s">
        <v>1565</v>
      </c>
    </row>
    <row r="2400" customFormat="false" ht="15" hidden="false" customHeight="false" outlineLevel="0" collapsed="false">
      <c r="L2400" s="126" t="s">
        <v>2054</v>
      </c>
      <c r="M2400" s="127" t="s">
        <v>537</v>
      </c>
      <c r="N2400" s="128" t="s">
        <v>1079</v>
      </c>
    </row>
    <row r="2401" customFormat="false" ht="15" hidden="false" customHeight="false" outlineLevel="0" collapsed="false">
      <c r="L2401" s="126" t="s">
        <v>2054</v>
      </c>
      <c r="M2401" s="127" t="s">
        <v>235</v>
      </c>
      <c r="N2401" s="128" t="s">
        <v>1573</v>
      </c>
    </row>
    <row r="2402" customFormat="false" ht="15" hidden="false" customHeight="false" outlineLevel="0" collapsed="false">
      <c r="L2402" s="126" t="s">
        <v>2056</v>
      </c>
      <c r="M2402" s="127" t="s">
        <v>219</v>
      </c>
      <c r="N2402" s="128" t="s">
        <v>1323</v>
      </c>
    </row>
    <row r="2403" customFormat="false" ht="15" hidden="false" customHeight="false" outlineLevel="0" collapsed="false">
      <c r="L2403" s="126" t="s">
        <v>2058</v>
      </c>
      <c r="M2403" s="127" t="s">
        <v>206</v>
      </c>
      <c r="N2403" s="128" t="s">
        <v>1147</v>
      </c>
    </row>
    <row r="2404" customFormat="false" ht="15" hidden="false" customHeight="false" outlineLevel="0" collapsed="false">
      <c r="L2404" s="126" t="s">
        <v>2059</v>
      </c>
      <c r="M2404" s="127" t="s">
        <v>474</v>
      </c>
      <c r="N2404" s="128" t="s">
        <v>885</v>
      </c>
    </row>
    <row r="2405" customFormat="false" ht="15" hidden="false" customHeight="false" outlineLevel="0" collapsed="false">
      <c r="L2405" s="126" t="s">
        <v>2059</v>
      </c>
      <c r="M2405" s="127" t="s">
        <v>274</v>
      </c>
      <c r="N2405" s="128" t="s">
        <v>1225</v>
      </c>
    </row>
    <row r="2406" customFormat="false" ht="15" hidden="false" customHeight="false" outlineLevel="0" collapsed="false">
      <c r="L2406" s="126" t="s">
        <v>2059</v>
      </c>
      <c r="M2406" s="127" t="s">
        <v>286</v>
      </c>
      <c r="N2406" s="128" t="s">
        <v>1284</v>
      </c>
    </row>
    <row r="2407" customFormat="false" ht="15" hidden="false" customHeight="false" outlineLevel="0" collapsed="false">
      <c r="L2407" s="126" t="s">
        <v>2059</v>
      </c>
      <c r="M2407" s="127" t="s">
        <v>219</v>
      </c>
      <c r="N2407" s="128" t="s">
        <v>1329</v>
      </c>
    </row>
    <row r="2408" customFormat="false" ht="15" hidden="false" customHeight="false" outlineLevel="0" collapsed="false">
      <c r="L2408" s="126" t="s">
        <v>2059</v>
      </c>
      <c r="M2408" s="127" t="s">
        <v>388</v>
      </c>
      <c r="N2408" s="128" t="s">
        <v>1385</v>
      </c>
    </row>
    <row r="2409" customFormat="false" ht="15" hidden="false" customHeight="false" outlineLevel="0" collapsed="false">
      <c r="L2409" s="126" t="s">
        <v>2059</v>
      </c>
      <c r="M2409" s="127" t="s">
        <v>510</v>
      </c>
      <c r="N2409" s="128" t="s">
        <v>1500</v>
      </c>
    </row>
    <row r="2410" customFormat="false" ht="15" hidden="false" customHeight="false" outlineLevel="0" collapsed="false">
      <c r="L2410" s="126" t="s">
        <v>2059</v>
      </c>
      <c r="M2410" s="127" t="s">
        <v>312</v>
      </c>
      <c r="N2410" s="128" t="s">
        <v>1514</v>
      </c>
    </row>
    <row r="2411" customFormat="false" ht="15" hidden="false" customHeight="false" outlineLevel="0" collapsed="false">
      <c r="L2411" s="126" t="s">
        <v>2059</v>
      </c>
      <c r="M2411" s="127" t="s">
        <v>410</v>
      </c>
      <c r="N2411" s="128" t="s">
        <v>1565</v>
      </c>
    </row>
    <row r="2412" customFormat="false" ht="15" hidden="false" customHeight="false" outlineLevel="0" collapsed="false">
      <c r="L2412" s="126" t="s">
        <v>2059</v>
      </c>
      <c r="M2412" s="127" t="s">
        <v>235</v>
      </c>
      <c r="N2412" s="128" t="s">
        <v>1587</v>
      </c>
    </row>
    <row r="2413" customFormat="false" ht="15" hidden="false" customHeight="false" outlineLevel="0" collapsed="false">
      <c r="L2413" s="126" t="s">
        <v>2059</v>
      </c>
      <c r="M2413" s="127" t="s">
        <v>251</v>
      </c>
      <c r="N2413" s="128" t="s">
        <v>1665</v>
      </c>
    </row>
    <row r="2414" customFormat="false" ht="15" hidden="false" customHeight="false" outlineLevel="0" collapsed="false">
      <c r="L2414" s="126" t="s">
        <v>2059</v>
      </c>
      <c r="M2414" s="127" t="s">
        <v>302</v>
      </c>
      <c r="N2414" s="128" t="s">
        <v>2019</v>
      </c>
    </row>
    <row r="2415" customFormat="false" ht="15" hidden="false" customHeight="false" outlineLevel="0" collapsed="false">
      <c r="L2415" s="126" t="s">
        <v>2059</v>
      </c>
      <c r="M2415" s="127" t="s">
        <v>90</v>
      </c>
      <c r="N2415" s="128" t="s">
        <v>2724</v>
      </c>
    </row>
    <row r="2416" customFormat="false" ht="15" hidden="false" customHeight="false" outlineLevel="0" collapsed="false">
      <c r="L2416" s="126" t="s">
        <v>2060</v>
      </c>
      <c r="M2416" s="127" t="s">
        <v>294</v>
      </c>
      <c r="N2416" s="128" t="s">
        <v>607</v>
      </c>
    </row>
    <row r="2417" customFormat="false" ht="15" hidden="false" customHeight="false" outlineLevel="0" collapsed="false">
      <c r="L2417" s="126" t="s">
        <v>2061</v>
      </c>
      <c r="M2417" s="127" t="s">
        <v>255</v>
      </c>
      <c r="N2417" s="128" t="s">
        <v>1329</v>
      </c>
    </row>
    <row r="2418" customFormat="false" ht="15" hidden="false" customHeight="false" outlineLevel="0" collapsed="false">
      <c r="L2418" s="126" t="s">
        <v>2062</v>
      </c>
      <c r="M2418" s="127" t="s">
        <v>408</v>
      </c>
      <c r="N2418" s="128" t="s">
        <v>778</v>
      </c>
    </row>
    <row r="2419" customFormat="false" ht="15" hidden="false" customHeight="false" outlineLevel="0" collapsed="false">
      <c r="L2419" s="126" t="s">
        <v>2063</v>
      </c>
      <c r="M2419" s="127" t="s">
        <v>304</v>
      </c>
      <c r="N2419" s="128" t="s">
        <v>1352</v>
      </c>
    </row>
    <row r="2420" customFormat="false" ht="15" hidden="false" customHeight="false" outlineLevel="0" collapsed="false">
      <c r="L2420" s="126" t="s">
        <v>2063</v>
      </c>
      <c r="M2420" s="127" t="s">
        <v>229</v>
      </c>
      <c r="N2420" s="128" t="s">
        <v>1365</v>
      </c>
    </row>
    <row r="2421" customFormat="false" ht="15" hidden="false" customHeight="false" outlineLevel="0" collapsed="false">
      <c r="L2421" s="126" t="s">
        <v>2064</v>
      </c>
      <c r="M2421" s="127" t="s">
        <v>219</v>
      </c>
      <c r="N2421" s="128" t="s">
        <v>1352</v>
      </c>
    </row>
    <row r="2422" customFormat="false" ht="15" hidden="false" customHeight="false" outlineLevel="0" collapsed="false">
      <c r="L2422" s="126" t="s">
        <v>2064</v>
      </c>
      <c r="M2422" s="127" t="s">
        <v>388</v>
      </c>
      <c r="N2422" s="128" t="s">
        <v>1390</v>
      </c>
    </row>
    <row r="2423" customFormat="false" ht="15" hidden="false" customHeight="false" outlineLevel="0" collapsed="false">
      <c r="L2423" s="126" t="s">
        <v>2064</v>
      </c>
      <c r="M2423" s="127" t="s">
        <v>322</v>
      </c>
      <c r="N2423" s="128" t="s">
        <v>1573</v>
      </c>
    </row>
    <row r="2424" customFormat="false" ht="15" hidden="false" customHeight="false" outlineLevel="0" collapsed="false">
      <c r="L2424" s="126" t="s">
        <v>2065</v>
      </c>
      <c r="M2424" s="127" t="s">
        <v>214</v>
      </c>
      <c r="N2424" s="128" t="s">
        <v>2725</v>
      </c>
    </row>
    <row r="2425" customFormat="false" ht="15" hidden="false" customHeight="false" outlineLevel="0" collapsed="false">
      <c r="L2425" s="126" t="s">
        <v>2066</v>
      </c>
      <c r="M2425" s="127" t="s">
        <v>274</v>
      </c>
      <c r="N2425" s="128" t="s">
        <v>1236</v>
      </c>
    </row>
    <row r="2426" customFormat="false" ht="15" hidden="false" customHeight="false" outlineLevel="0" collapsed="false">
      <c r="L2426" s="126" t="s">
        <v>2066</v>
      </c>
      <c r="M2426" s="127" t="s">
        <v>288</v>
      </c>
      <c r="N2426" s="128" t="s">
        <v>1465</v>
      </c>
    </row>
    <row r="2427" customFormat="false" ht="15" hidden="false" customHeight="false" outlineLevel="0" collapsed="false">
      <c r="L2427" s="126" t="s">
        <v>2067</v>
      </c>
      <c r="M2427" s="127" t="s">
        <v>258</v>
      </c>
      <c r="N2427" s="128" t="s">
        <v>1410</v>
      </c>
    </row>
    <row r="2428" customFormat="false" ht="15" hidden="false" customHeight="false" outlineLevel="0" collapsed="false">
      <c r="L2428" s="126" t="s">
        <v>2068</v>
      </c>
      <c r="M2428" s="127" t="s">
        <v>214</v>
      </c>
      <c r="N2428" s="128" t="s">
        <v>2726</v>
      </c>
    </row>
    <row r="2429" customFormat="false" ht="15" hidden="false" customHeight="false" outlineLevel="0" collapsed="false">
      <c r="L2429" s="126" t="s">
        <v>2069</v>
      </c>
      <c r="M2429" s="127" t="s">
        <v>258</v>
      </c>
      <c r="N2429" s="128" t="s">
        <v>1425</v>
      </c>
    </row>
    <row r="2430" customFormat="false" ht="15" hidden="false" customHeight="false" outlineLevel="0" collapsed="false">
      <c r="L2430" s="126" t="s">
        <v>2070</v>
      </c>
      <c r="M2430" s="127" t="s">
        <v>229</v>
      </c>
      <c r="N2430" s="128" t="s">
        <v>1400</v>
      </c>
    </row>
    <row r="2431" customFormat="false" ht="15" hidden="false" customHeight="false" outlineLevel="0" collapsed="false">
      <c r="L2431" s="126" t="s">
        <v>2070</v>
      </c>
      <c r="M2431" s="127" t="s">
        <v>340</v>
      </c>
      <c r="N2431" s="128" t="s">
        <v>1565</v>
      </c>
    </row>
    <row r="2432" customFormat="false" ht="15" hidden="false" customHeight="false" outlineLevel="0" collapsed="false">
      <c r="L2432" s="126" t="s">
        <v>2071</v>
      </c>
      <c r="M2432" s="127" t="s">
        <v>235</v>
      </c>
      <c r="N2432" s="128" t="s">
        <v>1589</v>
      </c>
    </row>
    <row r="2433" customFormat="false" ht="15" hidden="false" customHeight="false" outlineLevel="0" collapsed="false">
      <c r="L2433" s="126" t="s">
        <v>2072</v>
      </c>
      <c r="M2433" s="127" t="s">
        <v>296</v>
      </c>
      <c r="N2433" s="128" t="s">
        <v>1284</v>
      </c>
    </row>
    <row r="2434" customFormat="false" ht="15" hidden="false" customHeight="false" outlineLevel="0" collapsed="false">
      <c r="L2434" s="126" t="s">
        <v>2072</v>
      </c>
      <c r="M2434" s="127" t="s">
        <v>502</v>
      </c>
      <c r="N2434" s="128" t="s">
        <v>1288</v>
      </c>
    </row>
    <row r="2435" customFormat="false" ht="15" hidden="false" customHeight="false" outlineLevel="0" collapsed="false">
      <c r="L2435" s="126" t="s">
        <v>2072</v>
      </c>
      <c r="M2435" s="127" t="s">
        <v>90</v>
      </c>
      <c r="N2435" s="128" t="s">
        <v>2727</v>
      </c>
    </row>
    <row r="2436" customFormat="false" ht="15" hidden="false" customHeight="false" outlineLevel="0" collapsed="false">
      <c r="L2436" s="126" t="s">
        <v>2073</v>
      </c>
      <c r="M2436" s="127" t="s">
        <v>408</v>
      </c>
      <c r="N2436" s="128" t="s">
        <v>1079</v>
      </c>
    </row>
    <row r="2437" customFormat="false" ht="15" hidden="false" customHeight="false" outlineLevel="0" collapsed="false">
      <c r="L2437" s="126" t="s">
        <v>2074</v>
      </c>
      <c r="M2437" s="127" t="s">
        <v>408</v>
      </c>
      <c r="N2437" s="128" t="s">
        <v>1147</v>
      </c>
    </row>
    <row r="2438" customFormat="false" ht="15" hidden="false" customHeight="false" outlineLevel="0" collapsed="false">
      <c r="L2438" s="126" t="s">
        <v>2074</v>
      </c>
      <c r="M2438" s="127" t="s">
        <v>243</v>
      </c>
      <c r="N2438" s="128" t="s">
        <v>1867</v>
      </c>
    </row>
    <row r="2439" customFormat="false" ht="15" hidden="false" customHeight="false" outlineLevel="0" collapsed="false">
      <c r="L2439" s="126" t="s">
        <v>2075</v>
      </c>
      <c r="M2439" s="127" t="s">
        <v>103</v>
      </c>
      <c r="N2439" s="128" t="s">
        <v>1147</v>
      </c>
    </row>
    <row r="2440" customFormat="false" ht="15" hidden="false" customHeight="false" outlineLevel="0" collapsed="false">
      <c r="L2440" s="126" t="s">
        <v>2076</v>
      </c>
      <c r="M2440" s="127" t="s">
        <v>235</v>
      </c>
      <c r="N2440" s="128" t="s">
        <v>1599</v>
      </c>
    </row>
    <row r="2441" customFormat="false" ht="15" hidden="false" customHeight="false" outlineLevel="0" collapsed="false">
      <c r="L2441" s="126" t="s">
        <v>2077</v>
      </c>
      <c r="M2441" s="127" t="s">
        <v>214</v>
      </c>
      <c r="N2441" s="128" t="s">
        <v>1544</v>
      </c>
    </row>
    <row r="2442" customFormat="false" ht="15" hidden="false" customHeight="false" outlineLevel="0" collapsed="false">
      <c r="L2442" s="126" t="s">
        <v>2078</v>
      </c>
      <c r="M2442" s="127" t="s">
        <v>203</v>
      </c>
      <c r="N2442" s="128" t="s">
        <v>1886</v>
      </c>
    </row>
    <row r="2443" customFormat="false" ht="15" hidden="false" customHeight="false" outlineLevel="0" collapsed="false">
      <c r="L2443" s="126" t="s">
        <v>2079</v>
      </c>
      <c r="M2443" s="127" t="s">
        <v>408</v>
      </c>
      <c r="N2443" s="128" t="s">
        <v>1179</v>
      </c>
    </row>
    <row r="2444" customFormat="false" ht="15" hidden="false" customHeight="false" outlineLevel="0" collapsed="false">
      <c r="L2444" s="126" t="s">
        <v>2079</v>
      </c>
      <c r="M2444" s="127" t="s">
        <v>219</v>
      </c>
      <c r="N2444" s="128" t="s">
        <v>1367</v>
      </c>
    </row>
    <row r="2445" customFormat="false" ht="15" hidden="false" customHeight="false" outlineLevel="0" collapsed="false">
      <c r="L2445" s="126" t="s">
        <v>2080</v>
      </c>
      <c r="M2445" s="127" t="s">
        <v>340</v>
      </c>
      <c r="N2445" s="128" t="s">
        <v>1573</v>
      </c>
    </row>
    <row r="2446" customFormat="false" ht="15" hidden="false" customHeight="false" outlineLevel="0" collapsed="false">
      <c r="L2446" s="126" t="s">
        <v>2081</v>
      </c>
      <c r="M2446" s="127" t="s">
        <v>288</v>
      </c>
      <c r="N2446" s="128" t="s">
        <v>1472</v>
      </c>
    </row>
    <row r="2447" customFormat="false" ht="15" hidden="false" customHeight="false" outlineLevel="0" collapsed="false">
      <c r="L2447" s="126" t="s">
        <v>2083</v>
      </c>
      <c r="M2447" s="127" t="s">
        <v>304</v>
      </c>
      <c r="N2447" s="128" t="s">
        <v>1367</v>
      </c>
    </row>
    <row r="2448" customFormat="false" ht="15" hidden="false" customHeight="false" outlineLevel="0" collapsed="false">
      <c r="L2448" s="126" t="s">
        <v>2085</v>
      </c>
      <c r="M2448" s="127" t="s">
        <v>90</v>
      </c>
      <c r="N2448" s="128" t="s">
        <v>2728</v>
      </c>
    </row>
    <row r="2449" customFormat="false" ht="15" hidden="false" customHeight="false" outlineLevel="0" collapsed="false">
      <c r="L2449" s="126" t="s">
        <v>2086</v>
      </c>
      <c r="M2449" s="127" t="s">
        <v>382</v>
      </c>
      <c r="N2449" s="128" t="s">
        <v>1489</v>
      </c>
    </row>
    <row r="2450" customFormat="false" ht="15" hidden="false" customHeight="false" outlineLevel="0" collapsed="false">
      <c r="L2450" s="126" t="s">
        <v>2087</v>
      </c>
      <c r="M2450" s="127" t="s">
        <v>537</v>
      </c>
      <c r="N2450" s="128" t="s">
        <v>1147</v>
      </c>
    </row>
    <row r="2451" customFormat="false" ht="15" hidden="false" customHeight="false" outlineLevel="0" collapsed="false">
      <c r="L2451" s="126" t="s">
        <v>2088</v>
      </c>
      <c r="M2451" s="127" t="s">
        <v>274</v>
      </c>
      <c r="N2451" s="128" t="s">
        <v>1246</v>
      </c>
    </row>
    <row r="2452" customFormat="false" ht="15" hidden="false" customHeight="false" outlineLevel="0" collapsed="false">
      <c r="L2452" s="126" t="s">
        <v>2089</v>
      </c>
      <c r="M2452" s="127" t="s">
        <v>214</v>
      </c>
      <c r="N2452" s="128" t="s">
        <v>1549</v>
      </c>
    </row>
    <row r="2453" customFormat="false" ht="15" hidden="false" customHeight="false" outlineLevel="0" collapsed="false">
      <c r="L2453" s="126" t="s">
        <v>2090</v>
      </c>
      <c r="M2453" s="127" t="s">
        <v>214</v>
      </c>
      <c r="N2453" s="128" t="s">
        <v>1565</v>
      </c>
    </row>
    <row r="2454" customFormat="false" ht="15" hidden="false" customHeight="false" outlineLevel="0" collapsed="false">
      <c r="L2454" s="126" t="s">
        <v>2091</v>
      </c>
      <c r="M2454" s="127" t="s">
        <v>366</v>
      </c>
      <c r="N2454" s="128" t="s">
        <v>794</v>
      </c>
    </row>
    <row r="2455" customFormat="false" ht="15" hidden="false" customHeight="false" outlineLevel="0" collapsed="false">
      <c r="L2455" s="126" t="s">
        <v>2092</v>
      </c>
      <c r="M2455" s="127" t="s">
        <v>214</v>
      </c>
      <c r="N2455" s="128" t="s">
        <v>1587</v>
      </c>
    </row>
    <row r="2456" customFormat="false" ht="15" hidden="false" customHeight="false" outlineLevel="0" collapsed="false">
      <c r="L2456" s="126" t="s">
        <v>2093</v>
      </c>
      <c r="M2456" s="127" t="s">
        <v>495</v>
      </c>
      <c r="N2456" s="128" t="s">
        <v>356</v>
      </c>
    </row>
    <row r="2457" customFormat="false" ht="15" hidden="false" customHeight="false" outlineLevel="0" collapsed="false">
      <c r="L2457" s="126" t="s">
        <v>2095</v>
      </c>
      <c r="M2457" s="127" t="s">
        <v>97</v>
      </c>
      <c r="N2457" s="128" t="s">
        <v>1246</v>
      </c>
    </row>
    <row r="2458" customFormat="false" ht="15" hidden="false" customHeight="false" outlineLevel="0" collapsed="false">
      <c r="L2458" s="126" t="s">
        <v>2096</v>
      </c>
      <c r="M2458" s="127" t="s">
        <v>97</v>
      </c>
      <c r="N2458" s="128" t="s">
        <v>1250</v>
      </c>
    </row>
    <row r="2459" customFormat="false" ht="15" hidden="false" customHeight="false" outlineLevel="0" collapsed="false">
      <c r="L2459" s="126" t="s">
        <v>2097</v>
      </c>
      <c r="M2459" s="127" t="s">
        <v>219</v>
      </c>
      <c r="N2459" s="128" t="s">
        <v>1385</v>
      </c>
    </row>
    <row r="2460" customFormat="false" ht="15" hidden="false" customHeight="false" outlineLevel="0" collapsed="false">
      <c r="L2460" s="126" t="s">
        <v>2097</v>
      </c>
      <c r="M2460" s="127" t="s">
        <v>258</v>
      </c>
      <c r="N2460" s="128" t="s">
        <v>1456</v>
      </c>
    </row>
    <row r="2461" customFormat="false" ht="15" hidden="false" customHeight="false" outlineLevel="0" collapsed="false">
      <c r="L2461" s="126" t="s">
        <v>2097</v>
      </c>
      <c r="M2461" s="127" t="s">
        <v>322</v>
      </c>
      <c r="N2461" s="128" t="s">
        <v>1587</v>
      </c>
    </row>
    <row r="2462" customFormat="false" ht="15" hidden="false" customHeight="false" outlineLevel="0" collapsed="false">
      <c r="L2462" s="126" t="s">
        <v>2097</v>
      </c>
      <c r="M2462" s="127" t="s">
        <v>214</v>
      </c>
      <c r="N2462" s="128" t="s">
        <v>1589</v>
      </c>
    </row>
    <row r="2463" customFormat="false" ht="15" hidden="false" customHeight="false" outlineLevel="0" collapsed="false">
      <c r="L2463" s="126" t="s">
        <v>2097</v>
      </c>
      <c r="M2463" s="127" t="s">
        <v>251</v>
      </c>
      <c r="N2463" s="128" t="s">
        <v>1678</v>
      </c>
    </row>
    <row r="2464" customFormat="false" ht="15" hidden="false" customHeight="false" outlineLevel="0" collapsed="false">
      <c r="L2464" s="126" t="s">
        <v>2097</v>
      </c>
      <c r="M2464" s="127" t="s">
        <v>243</v>
      </c>
      <c r="N2464" s="128" t="s">
        <v>1874</v>
      </c>
    </row>
    <row r="2465" customFormat="false" ht="15" hidden="false" customHeight="false" outlineLevel="0" collapsed="false">
      <c r="L2465" s="126" t="s">
        <v>2097</v>
      </c>
      <c r="M2465" s="127" t="s">
        <v>302</v>
      </c>
      <c r="N2465" s="128" t="s">
        <v>2038</v>
      </c>
    </row>
    <row r="2466" customFormat="false" ht="15" hidden="false" customHeight="false" outlineLevel="0" collapsed="false">
      <c r="L2466" s="126" t="s">
        <v>2098</v>
      </c>
      <c r="M2466" s="127" t="s">
        <v>229</v>
      </c>
      <c r="N2466" s="128" t="s">
        <v>1410</v>
      </c>
    </row>
    <row r="2467" customFormat="false" ht="15" hidden="false" customHeight="false" outlineLevel="0" collapsed="false">
      <c r="L2467" s="126" t="s">
        <v>2100</v>
      </c>
      <c r="M2467" s="127" t="s">
        <v>428</v>
      </c>
      <c r="N2467" s="128" t="s">
        <v>1179</v>
      </c>
    </row>
    <row r="2468" customFormat="false" ht="15" hidden="false" customHeight="false" outlineLevel="0" collapsed="false">
      <c r="L2468" s="126" t="s">
        <v>2100</v>
      </c>
      <c r="M2468" s="127" t="s">
        <v>537</v>
      </c>
      <c r="N2468" s="128" t="s">
        <v>1179</v>
      </c>
    </row>
    <row r="2469" customFormat="false" ht="15" hidden="false" customHeight="false" outlineLevel="0" collapsed="false">
      <c r="L2469" s="126" t="s">
        <v>2100</v>
      </c>
      <c r="M2469" s="127" t="s">
        <v>286</v>
      </c>
      <c r="N2469" s="128" t="s">
        <v>1288</v>
      </c>
    </row>
    <row r="2470" customFormat="false" ht="15" hidden="false" customHeight="false" outlineLevel="0" collapsed="false">
      <c r="L2470" s="126" t="s">
        <v>2100</v>
      </c>
      <c r="M2470" s="127" t="s">
        <v>258</v>
      </c>
      <c r="N2470" s="128" t="s">
        <v>1465</v>
      </c>
    </row>
    <row r="2471" customFormat="false" ht="15" hidden="false" customHeight="false" outlineLevel="0" collapsed="false">
      <c r="L2471" s="126" t="s">
        <v>2100</v>
      </c>
      <c r="M2471" s="127" t="s">
        <v>288</v>
      </c>
      <c r="N2471" s="128" t="s">
        <v>1483</v>
      </c>
    </row>
    <row r="2472" customFormat="false" ht="15" hidden="false" customHeight="false" outlineLevel="0" collapsed="false">
      <c r="L2472" s="126" t="s">
        <v>2100</v>
      </c>
      <c r="M2472" s="127" t="s">
        <v>510</v>
      </c>
      <c r="N2472" s="128" t="s">
        <v>1489</v>
      </c>
    </row>
    <row r="2473" customFormat="false" ht="15" hidden="false" customHeight="false" outlineLevel="0" collapsed="false">
      <c r="L2473" s="126" t="s">
        <v>2100</v>
      </c>
      <c r="M2473" s="127" t="s">
        <v>322</v>
      </c>
      <c r="N2473" s="128" t="s">
        <v>1589</v>
      </c>
    </row>
    <row r="2474" customFormat="false" ht="15" hidden="false" customHeight="false" outlineLevel="0" collapsed="false">
      <c r="L2474" s="126" t="s">
        <v>2100</v>
      </c>
      <c r="M2474" s="127" t="s">
        <v>251</v>
      </c>
      <c r="N2474" s="128" t="s">
        <v>1698</v>
      </c>
    </row>
    <row r="2475" customFormat="false" ht="15" hidden="false" customHeight="false" outlineLevel="0" collapsed="false">
      <c r="L2475" s="126" t="s">
        <v>2100</v>
      </c>
      <c r="M2475" s="127" t="s">
        <v>302</v>
      </c>
      <c r="N2475" s="128" t="s">
        <v>2057</v>
      </c>
    </row>
    <row r="2476" customFormat="false" ht="15" hidden="false" customHeight="false" outlineLevel="0" collapsed="false">
      <c r="L2476" s="126" t="s">
        <v>2101</v>
      </c>
      <c r="M2476" s="127" t="s">
        <v>443</v>
      </c>
      <c r="N2476" s="128" t="s">
        <v>805</v>
      </c>
    </row>
    <row r="2477" customFormat="false" ht="15" hidden="false" customHeight="false" outlineLevel="0" collapsed="false">
      <c r="L2477" s="126" t="s">
        <v>2102</v>
      </c>
      <c r="M2477" s="127" t="s">
        <v>255</v>
      </c>
      <c r="N2477" s="128" t="s">
        <v>1352</v>
      </c>
    </row>
    <row r="2478" customFormat="false" ht="15" hidden="false" customHeight="false" outlineLevel="0" collapsed="false">
      <c r="L2478" s="126" t="s">
        <v>2103</v>
      </c>
      <c r="M2478" s="127" t="s">
        <v>366</v>
      </c>
      <c r="N2478" s="128" t="s">
        <v>796</v>
      </c>
    </row>
    <row r="2479" customFormat="false" ht="15" hidden="false" customHeight="false" outlineLevel="0" collapsed="false">
      <c r="L2479" s="126" t="s">
        <v>2104</v>
      </c>
      <c r="M2479" s="127" t="s">
        <v>428</v>
      </c>
      <c r="N2479" s="128" t="s">
        <v>1187</v>
      </c>
    </row>
    <row r="2480" customFormat="false" ht="15" hidden="false" customHeight="false" outlineLevel="0" collapsed="false">
      <c r="L2480" s="126" t="s">
        <v>2105</v>
      </c>
      <c r="M2480" s="127" t="s">
        <v>304</v>
      </c>
      <c r="N2480" s="128" t="s">
        <v>1385</v>
      </c>
    </row>
    <row r="2481" customFormat="false" ht="15" hidden="false" customHeight="false" outlineLevel="0" collapsed="false">
      <c r="L2481" s="126" t="s">
        <v>2105</v>
      </c>
      <c r="M2481" s="127" t="s">
        <v>302</v>
      </c>
      <c r="N2481" s="128" t="s">
        <v>2082</v>
      </c>
    </row>
    <row r="2482" customFormat="false" ht="15" hidden="false" customHeight="false" outlineLevel="0" collapsed="false">
      <c r="L2482" s="126" t="s">
        <v>2106</v>
      </c>
      <c r="M2482" s="127" t="s">
        <v>302</v>
      </c>
      <c r="N2482" s="128" t="s">
        <v>2094</v>
      </c>
    </row>
    <row r="2483" customFormat="false" ht="15" hidden="false" customHeight="false" outlineLevel="0" collapsed="false">
      <c r="L2483" s="126" t="s">
        <v>2107</v>
      </c>
      <c r="M2483" s="127" t="s">
        <v>274</v>
      </c>
      <c r="N2483" s="128" t="s">
        <v>1250</v>
      </c>
    </row>
    <row r="2484" customFormat="false" ht="15" hidden="false" customHeight="false" outlineLevel="0" collapsed="false">
      <c r="L2484" s="126" t="s">
        <v>2108</v>
      </c>
      <c r="M2484" s="127" t="s">
        <v>214</v>
      </c>
      <c r="N2484" s="128" t="s">
        <v>2729</v>
      </c>
    </row>
    <row r="2485" customFormat="false" ht="15" hidden="false" customHeight="false" outlineLevel="0" collapsed="false">
      <c r="L2485" s="126" t="s">
        <v>2109</v>
      </c>
      <c r="M2485" s="127" t="s">
        <v>90</v>
      </c>
      <c r="N2485" s="128" t="s">
        <v>2730</v>
      </c>
    </row>
    <row r="2486" customFormat="false" ht="15" hidden="false" customHeight="false" outlineLevel="0" collapsed="false">
      <c r="L2486" s="126" t="s">
        <v>2110</v>
      </c>
      <c r="M2486" s="127" t="s">
        <v>537</v>
      </c>
      <c r="N2486" s="128" t="s">
        <v>1187</v>
      </c>
    </row>
    <row r="2487" customFormat="false" ht="15" hidden="false" customHeight="false" outlineLevel="0" collapsed="false">
      <c r="L2487" s="126" t="s">
        <v>2111</v>
      </c>
      <c r="M2487" s="127" t="s">
        <v>251</v>
      </c>
      <c r="N2487" s="128" t="s">
        <v>1708</v>
      </c>
    </row>
    <row r="2488" customFormat="false" ht="15" hidden="false" customHeight="false" outlineLevel="0" collapsed="false">
      <c r="L2488" s="126" t="s">
        <v>2112</v>
      </c>
      <c r="M2488" s="127" t="s">
        <v>282</v>
      </c>
      <c r="N2488" s="128" t="s">
        <v>1027</v>
      </c>
    </row>
    <row r="2489" customFormat="false" ht="15" hidden="false" customHeight="false" outlineLevel="0" collapsed="false">
      <c r="L2489" s="126" t="s">
        <v>2112</v>
      </c>
      <c r="M2489" s="127" t="s">
        <v>388</v>
      </c>
      <c r="N2489" s="128" t="s">
        <v>1365</v>
      </c>
    </row>
    <row r="2490" customFormat="false" ht="15" hidden="false" customHeight="false" outlineLevel="0" collapsed="false">
      <c r="L2490" s="126" t="s">
        <v>2113</v>
      </c>
      <c r="M2490" s="127" t="s">
        <v>90</v>
      </c>
      <c r="N2490" s="128" t="s">
        <v>2731</v>
      </c>
    </row>
    <row r="2491" customFormat="false" ht="15" hidden="false" customHeight="false" outlineLevel="0" collapsed="false">
      <c r="L2491" s="126" t="s">
        <v>2114</v>
      </c>
      <c r="M2491" s="127" t="s">
        <v>537</v>
      </c>
      <c r="N2491" s="128" t="s">
        <v>1191</v>
      </c>
    </row>
    <row r="2492" customFormat="false" ht="15" hidden="false" customHeight="false" outlineLevel="0" collapsed="false">
      <c r="L2492" s="126" t="s">
        <v>2114</v>
      </c>
      <c r="M2492" s="127" t="s">
        <v>211</v>
      </c>
      <c r="N2492" s="128" t="s">
        <v>1323</v>
      </c>
    </row>
    <row r="2493" customFormat="false" ht="15" hidden="false" customHeight="false" outlineLevel="0" collapsed="false">
      <c r="L2493" s="126" t="s">
        <v>2114</v>
      </c>
      <c r="M2493" s="127" t="s">
        <v>219</v>
      </c>
      <c r="N2493" s="128" t="s">
        <v>1390</v>
      </c>
    </row>
    <row r="2494" customFormat="false" ht="15" hidden="false" customHeight="false" outlineLevel="0" collapsed="false">
      <c r="L2494" s="126" t="s">
        <v>2114</v>
      </c>
      <c r="M2494" s="127" t="s">
        <v>258</v>
      </c>
      <c r="N2494" s="128" t="s">
        <v>1472</v>
      </c>
    </row>
    <row r="2495" customFormat="false" ht="15" hidden="false" customHeight="false" outlineLevel="0" collapsed="false">
      <c r="L2495" s="126" t="s">
        <v>2114</v>
      </c>
      <c r="M2495" s="127" t="s">
        <v>410</v>
      </c>
      <c r="N2495" s="128" t="s">
        <v>1573</v>
      </c>
    </row>
    <row r="2496" customFormat="false" ht="15" hidden="false" customHeight="false" outlineLevel="0" collapsed="false">
      <c r="L2496" s="126" t="s">
        <v>2114</v>
      </c>
      <c r="M2496" s="127" t="s">
        <v>322</v>
      </c>
      <c r="N2496" s="128" t="s">
        <v>1599</v>
      </c>
    </row>
    <row r="2497" customFormat="false" ht="15" hidden="false" customHeight="false" outlineLevel="0" collapsed="false">
      <c r="L2497" s="126" t="s">
        <v>2114</v>
      </c>
      <c r="M2497" s="127" t="s">
        <v>251</v>
      </c>
      <c r="N2497" s="128" t="s">
        <v>1717</v>
      </c>
    </row>
    <row r="2498" customFormat="false" ht="15" hidden="false" customHeight="false" outlineLevel="0" collapsed="false">
      <c r="L2498" s="126" t="s">
        <v>2114</v>
      </c>
      <c r="M2498" s="127" t="s">
        <v>302</v>
      </c>
      <c r="N2498" s="128" t="s">
        <v>2099</v>
      </c>
    </row>
    <row r="2499" customFormat="false" ht="15" hidden="false" customHeight="false" outlineLevel="0" collapsed="false">
      <c r="L2499" s="126" t="s">
        <v>2115</v>
      </c>
      <c r="M2499" s="127" t="s">
        <v>304</v>
      </c>
      <c r="N2499" s="128" t="s">
        <v>1390</v>
      </c>
    </row>
    <row r="2500" customFormat="false" ht="15" hidden="false" customHeight="false" outlineLevel="0" collapsed="false">
      <c r="L2500" s="126" t="s">
        <v>2116</v>
      </c>
      <c r="M2500" s="127" t="s">
        <v>282</v>
      </c>
      <c r="N2500" s="128" t="s">
        <v>778</v>
      </c>
    </row>
    <row r="2501" customFormat="false" ht="15" hidden="false" customHeight="false" outlineLevel="0" collapsed="false">
      <c r="L2501" s="126" t="s">
        <v>2117</v>
      </c>
      <c r="M2501" s="127" t="s">
        <v>206</v>
      </c>
      <c r="N2501" s="128" t="s">
        <v>1179</v>
      </c>
    </row>
    <row r="2502" customFormat="false" ht="15" hidden="false" customHeight="false" outlineLevel="0" collapsed="false">
      <c r="L2502" s="126" t="s">
        <v>2118</v>
      </c>
      <c r="M2502" s="127" t="s">
        <v>214</v>
      </c>
      <c r="N2502" s="128" t="s">
        <v>1599</v>
      </c>
    </row>
    <row r="2503" customFormat="false" ht="15" hidden="false" customHeight="false" outlineLevel="0" collapsed="false">
      <c r="L2503" s="126" t="s">
        <v>2119</v>
      </c>
      <c r="M2503" s="127" t="s">
        <v>408</v>
      </c>
      <c r="N2503" s="128" t="s">
        <v>1187</v>
      </c>
    </row>
    <row r="2504" customFormat="false" ht="15" hidden="false" customHeight="false" outlineLevel="0" collapsed="false">
      <c r="L2504" s="126" t="s">
        <v>2120</v>
      </c>
      <c r="M2504" s="127" t="s">
        <v>340</v>
      </c>
      <c r="N2504" s="128" t="s">
        <v>1587</v>
      </c>
    </row>
    <row r="2505" customFormat="false" ht="15" hidden="false" customHeight="false" outlineLevel="0" collapsed="false">
      <c r="L2505" s="126" t="s">
        <v>2121</v>
      </c>
      <c r="M2505" s="127" t="s">
        <v>251</v>
      </c>
      <c r="N2505" s="128" t="s">
        <v>1719</v>
      </c>
    </row>
    <row r="2506" customFormat="false" ht="15" hidden="false" customHeight="false" outlineLevel="0" collapsed="false">
      <c r="L2506" s="126" t="s">
        <v>2122</v>
      </c>
      <c r="M2506" s="127" t="s">
        <v>90</v>
      </c>
      <c r="N2506" s="128" t="s">
        <v>2732</v>
      </c>
    </row>
    <row r="2507" customFormat="false" ht="15" hidden="false" customHeight="false" outlineLevel="0" collapsed="false">
      <c r="L2507" s="126" t="s">
        <v>2123</v>
      </c>
      <c r="M2507" s="127" t="s">
        <v>90</v>
      </c>
      <c r="N2507" s="128" t="s">
        <v>2733</v>
      </c>
    </row>
    <row r="2508" customFormat="false" ht="15" hidden="false" customHeight="false" outlineLevel="0" collapsed="false">
      <c r="L2508" s="126" t="s">
        <v>2124</v>
      </c>
      <c r="M2508" s="127" t="s">
        <v>388</v>
      </c>
      <c r="N2508" s="128" t="s">
        <v>1400</v>
      </c>
    </row>
    <row r="2509" customFormat="false" ht="15" hidden="false" customHeight="false" outlineLevel="0" collapsed="false">
      <c r="L2509" s="126" t="s">
        <v>2125</v>
      </c>
      <c r="M2509" s="127" t="s">
        <v>206</v>
      </c>
      <c r="N2509" s="128" t="s">
        <v>1187</v>
      </c>
    </row>
    <row r="2510" customFormat="false" ht="15" hidden="false" customHeight="false" outlineLevel="0" collapsed="false">
      <c r="L2510" s="126" t="s">
        <v>2125</v>
      </c>
      <c r="M2510" s="127" t="s">
        <v>90</v>
      </c>
      <c r="N2510" s="128" t="s">
        <v>2734</v>
      </c>
    </row>
    <row r="2511" customFormat="false" ht="15" hidden="false" customHeight="false" outlineLevel="0" collapsed="false">
      <c r="L2511" s="126" t="s">
        <v>2127</v>
      </c>
      <c r="M2511" s="127" t="s">
        <v>312</v>
      </c>
      <c r="N2511" s="128" t="s">
        <v>1544</v>
      </c>
    </row>
    <row r="2512" customFormat="false" ht="15" hidden="false" customHeight="false" outlineLevel="0" collapsed="false">
      <c r="L2512" s="126" t="s">
        <v>2128</v>
      </c>
      <c r="M2512" s="127" t="s">
        <v>388</v>
      </c>
      <c r="N2512" s="128" t="s">
        <v>1410</v>
      </c>
    </row>
    <row r="2513" customFormat="false" ht="15" hidden="false" customHeight="false" outlineLevel="0" collapsed="false">
      <c r="L2513" s="126" t="s">
        <v>2129</v>
      </c>
      <c r="M2513" s="127" t="s">
        <v>90</v>
      </c>
      <c r="N2513" s="128" t="s">
        <v>2735</v>
      </c>
    </row>
    <row r="2514" customFormat="false" ht="15" hidden="false" customHeight="false" outlineLevel="0" collapsed="false">
      <c r="L2514" s="126" t="s">
        <v>2131</v>
      </c>
      <c r="M2514" s="127" t="s">
        <v>90</v>
      </c>
      <c r="N2514" s="128" t="s">
        <v>2736</v>
      </c>
    </row>
    <row r="2515" customFormat="false" ht="15" hidden="false" customHeight="false" outlineLevel="0" collapsed="false">
      <c r="L2515" s="126" t="s">
        <v>2132</v>
      </c>
      <c r="M2515" s="127" t="s">
        <v>340</v>
      </c>
      <c r="N2515" s="128" t="s">
        <v>1589</v>
      </c>
    </row>
    <row r="2516" customFormat="false" ht="15" hidden="false" customHeight="false" outlineLevel="0" collapsed="false">
      <c r="L2516" s="126" t="s">
        <v>2133</v>
      </c>
      <c r="M2516" s="127" t="s">
        <v>428</v>
      </c>
      <c r="N2516" s="128" t="s">
        <v>1191</v>
      </c>
    </row>
    <row r="2517" customFormat="false" ht="15" hidden="false" customHeight="false" outlineLevel="0" collapsed="false">
      <c r="L2517" s="126" t="s">
        <v>2134</v>
      </c>
      <c r="M2517" s="127" t="s">
        <v>282</v>
      </c>
      <c r="N2517" s="128" t="s">
        <v>1079</v>
      </c>
    </row>
    <row r="2518" customFormat="false" ht="15" hidden="false" customHeight="false" outlineLevel="0" collapsed="false">
      <c r="L2518" s="126" t="s">
        <v>2134</v>
      </c>
      <c r="M2518" s="127" t="s">
        <v>388</v>
      </c>
      <c r="N2518" s="128" t="s">
        <v>1425</v>
      </c>
    </row>
    <row r="2519" customFormat="false" ht="15" hidden="false" customHeight="false" outlineLevel="0" collapsed="false">
      <c r="L2519" s="126" t="s">
        <v>2135</v>
      </c>
      <c r="M2519" s="127" t="s">
        <v>340</v>
      </c>
      <c r="N2519" s="128" t="s">
        <v>1599</v>
      </c>
    </row>
    <row r="2520" customFormat="false" ht="15" hidden="false" customHeight="false" outlineLevel="0" collapsed="false">
      <c r="L2520" s="126" t="s">
        <v>2136</v>
      </c>
      <c r="M2520" s="127" t="s">
        <v>251</v>
      </c>
      <c r="N2520" s="128" t="s">
        <v>1760</v>
      </c>
    </row>
    <row r="2521" customFormat="false" ht="15" hidden="false" customHeight="false" outlineLevel="0" collapsed="false">
      <c r="L2521" s="126" t="s">
        <v>2137</v>
      </c>
      <c r="M2521" s="127" t="s">
        <v>510</v>
      </c>
      <c r="N2521" s="128" t="s">
        <v>1514</v>
      </c>
    </row>
    <row r="2522" customFormat="false" ht="15" hidden="false" customHeight="false" outlineLevel="0" collapsed="false">
      <c r="L2522" s="126" t="s">
        <v>2138</v>
      </c>
      <c r="M2522" s="127" t="s">
        <v>388</v>
      </c>
      <c r="N2522" s="128" t="s">
        <v>1456</v>
      </c>
    </row>
    <row r="2523" customFormat="false" ht="15" hidden="false" customHeight="false" outlineLevel="0" collapsed="false">
      <c r="L2523" s="126" t="s">
        <v>2138</v>
      </c>
      <c r="M2523" s="127" t="s">
        <v>340</v>
      </c>
      <c r="N2523" s="128" t="s">
        <v>1627</v>
      </c>
    </row>
    <row r="2524" customFormat="false" ht="15" hidden="false" customHeight="false" outlineLevel="0" collapsed="false">
      <c r="L2524" s="126" t="s">
        <v>2140</v>
      </c>
      <c r="M2524" s="127" t="s">
        <v>517</v>
      </c>
      <c r="N2524" s="128" t="s">
        <v>794</v>
      </c>
    </row>
    <row r="2525" customFormat="false" ht="15" hidden="false" customHeight="false" outlineLevel="0" collapsed="false">
      <c r="L2525" s="126" t="s">
        <v>2142</v>
      </c>
      <c r="M2525" s="127" t="s">
        <v>312</v>
      </c>
      <c r="N2525" s="128" t="s">
        <v>1549</v>
      </c>
    </row>
    <row r="2526" customFormat="false" ht="15" hidden="false" customHeight="false" outlineLevel="0" collapsed="false">
      <c r="L2526" s="126" t="s">
        <v>2143</v>
      </c>
      <c r="M2526" s="127" t="s">
        <v>282</v>
      </c>
      <c r="N2526" s="128" t="s">
        <v>1147</v>
      </c>
    </row>
    <row r="2527" customFormat="false" ht="15" hidden="false" customHeight="false" outlineLevel="0" collapsed="false">
      <c r="L2527" s="126" t="s">
        <v>2143</v>
      </c>
      <c r="M2527" s="127" t="s">
        <v>84</v>
      </c>
      <c r="N2527" s="128" t="s">
        <v>1179</v>
      </c>
    </row>
    <row r="2528" customFormat="false" ht="15" hidden="false" customHeight="false" outlineLevel="0" collapsed="false">
      <c r="L2528" s="126" t="s">
        <v>2143</v>
      </c>
      <c r="M2528" s="127" t="s">
        <v>206</v>
      </c>
      <c r="N2528" s="128" t="s">
        <v>1191</v>
      </c>
    </row>
    <row r="2529" customFormat="false" ht="15" hidden="false" customHeight="false" outlineLevel="0" collapsed="false">
      <c r="L2529" s="126" t="s">
        <v>2143</v>
      </c>
      <c r="M2529" s="127" t="s">
        <v>408</v>
      </c>
      <c r="N2529" s="128" t="s">
        <v>1191</v>
      </c>
    </row>
    <row r="2530" customFormat="false" ht="15" hidden="false" customHeight="false" outlineLevel="0" collapsed="false">
      <c r="L2530" s="126" t="s">
        <v>2143</v>
      </c>
      <c r="M2530" s="127" t="s">
        <v>274</v>
      </c>
      <c r="N2530" s="128" t="s">
        <v>1264</v>
      </c>
    </row>
    <row r="2531" customFormat="false" ht="15" hidden="false" customHeight="false" outlineLevel="0" collapsed="false">
      <c r="L2531" s="126" t="s">
        <v>2143</v>
      </c>
      <c r="M2531" s="127" t="s">
        <v>288</v>
      </c>
      <c r="N2531" s="128" t="s">
        <v>1500</v>
      </c>
    </row>
    <row r="2532" customFormat="false" ht="15" hidden="false" customHeight="false" outlineLevel="0" collapsed="false">
      <c r="L2532" s="126" t="s">
        <v>2143</v>
      </c>
      <c r="M2532" s="127" t="s">
        <v>322</v>
      </c>
      <c r="N2532" s="128" t="s">
        <v>1627</v>
      </c>
    </row>
    <row r="2533" customFormat="false" ht="15" hidden="false" customHeight="false" outlineLevel="0" collapsed="false">
      <c r="L2533" s="126" t="s">
        <v>2144</v>
      </c>
      <c r="M2533" s="127" t="s">
        <v>428</v>
      </c>
      <c r="N2533" s="128" t="s">
        <v>1198</v>
      </c>
    </row>
    <row r="2534" customFormat="false" ht="15" hidden="false" customHeight="false" outlineLevel="0" collapsed="false">
      <c r="L2534" s="126" t="s">
        <v>2144</v>
      </c>
      <c r="M2534" s="127" t="s">
        <v>410</v>
      </c>
      <c r="N2534" s="128" t="s">
        <v>1587</v>
      </c>
    </row>
    <row r="2535" customFormat="false" ht="15" hidden="false" customHeight="false" outlineLevel="0" collapsed="false">
      <c r="L2535" s="126" t="s">
        <v>2144</v>
      </c>
      <c r="M2535" s="127" t="s">
        <v>214</v>
      </c>
      <c r="N2535" s="128" t="s">
        <v>1627</v>
      </c>
    </row>
    <row r="2536" customFormat="false" ht="15" hidden="false" customHeight="false" outlineLevel="0" collapsed="false">
      <c r="L2536" s="126" t="s">
        <v>2144</v>
      </c>
      <c r="M2536" s="127" t="s">
        <v>302</v>
      </c>
      <c r="N2536" s="128" t="s">
        <v>2126</v>
      </c>
    </row>
    <row r="2537" customFormat="false" ht="15" hidden="false" customHeight="false" outlineLevel="0" collapsed="false">
      <c r="L2537" s="126" t="s">
        <v>2145</v>
      </c>
      <c r="M2537" s="127" t="s">
        <v>340</v>
      </c>
      <c r="N2537" s="128" t="s">
        <v>1636</v>
      </c>
    </row>
    <row r="2538" customFormat="false" ht="15" hidden="false" customHeight="false" outlineLevel="0" collapsed="false">
      <c r="L2538" s="126" t="s">
        <v>2146</v>
      </c>
      <c r="M2538" s="127" t="s">
        <v>255</v>
      </c>
      <c r="N2538" s="128" t="s">
        <v>1367</v>
      </c>
    </row>
    <row r="2539" customFormat="false" ht="15" hidden="false" customHeight="false" outlineLevel="0" collapsed="false">
      <c r="L2539" s="126" t="s">
        <v>2147</v>
      </c>
      <c r="M2539" s="127" t="s">
        <v>235</v>
      </c>
      <c r="N2539" s="128" t="s">
        <v>1627</v>
      </c>
    </row>
    <row r="2540" customFormat="false" ht="15" hidden="false" customHeight="false" outlineLevel="0" collapsed="false">
      <c r="L2540" s="126" t="s">
        <v>2148</v>
      </c>
      <c r="M2540" s="127" t="s">
        <v>443</v>
      </c>
      <c r="N2540" s="128" t="s">
        <v>821</v>
      </c>
    </row>
    <row r="2541" customFormat="false" ht="15" hidden="false" customHeight="false" outlineLevel="0" collapsed="false">
      <c r="L2541" s="126" t="s">
        <v>2149</v>
      </c>
      <c r="M2541" s="127" t="s">
        <v>97</v>
      </c>
      <c r="N2541" s="128" t="s">
        <v>1264</v>
      </c>
    </row>
    <row r="2542" customFormat="false" ht="15" hidden="false" customHeight="false" outlineLevel="0" collapsed="false">
      <c r="L2542" s="126" t="s">
        <v>2150</v>
      </c>
      <c r="M2542" s="127" t="s">
        <v>97</v>
      </c>
      <c r="N2542" s="128" t="s">
        <v>1284</v>
      </c>
    </row>
    <row r="2543" customFormat="false" ht="15" hidden="false" customHeight="false" outlineLevel="0" collapsed="false">
      <c r="L2543" s="126" t="s">
        <v>2150</v>
      </c>
      <c r="M2543" s="127" t="s">
        <v>255</v>
      </c>
      <c r="N2543" s="128" t="s">
        <v>1385</v>
      </c>
    </row>
    <row r="2544" customFormat="false" ht="15" hidden="false" customHeight="false" outlineLevel="0" collapsed="false">
      <c r="L2544" s="126" t="s">
        <v>2151</v>
      </c>
      <c r="M2544" s="127" t="s">
        <v>258</v>
      </c>
      <c r="N2544" s="128" t="s">
        <v>1483</v>
      </c>
    </row>
    <row r="2545" customFormat="false" ht="15" hidden="false" customHeight="false" outlineLevel="0" collapsed="false">
      <c r="L2545" s="126" t="s">
        <v>2151</v>
      </c>
      <c r="M2545" s="127" t="s">
        <v>251</v>
      </c>
      <c r="N2545" s="128" t="s">
        <v>1765</v>
      </c>
    </row>
    <row r="2546" customFormat="false" ht="15" hidden="false" customHeight="false" outlineLevel="0" collapsed="false">
      <c r="L2546" s="126" t="s">
        <v>2152</v>
      </c>
      <c r="M2546" s="127" t="s">
        <v>537</v>
      </c>
      <c r="N2546" s="128" t="s">
        <v>1198</v>
      </c>
    </row>
    <row r="2547" customFormat="false" ht="15" hidden="false" customHeight="false" outlineLevel="0" collapsed="false">
      <c r="L2547" s="126" t="s">
        <v>2153</v>
      </c>
      <c r="M2547" s="127" t="s">
        <v>249</v>
      </c>
      <c r="N2547" s="128" t="s">
        <v>983</v>
      </c>
    </row>
    <row r="2548" customFormat="false" ht="15" hidden="false" customHeight="false" outlineLevel="0" collapsed="false">
      <c r="L2548" s="126" t="s">
        <v>2154</v>
      </c>
      <c r="M2548" s="127" t="s">
        <v>537</v>
      </c>
      <c r="N2548" s="128" t="s">
        <v>1200</v>
      </c>
    </row>
    <row r="2549" customFormat="false" ht="15" hidden="false" customHeight="false" outlineLevel="0" collapsed="false">
      <c r="L2549" s="126" t="s">
        <v>2154</v>
      </c>
      <c r="M2549" s="127" t="s">
        <v>510</v>
      </c>
      <c r="N2549" s="128" t="s">
        <v>1544</v>
      </c>
    </row>
    <row r="2550" customFormat="false" ht="15" hidden="false" customHeight="false" outlineLevel="0" collapsed="false">
      <c r="L2550" s="126" t="s">
        <v>2156</v>
      </c>
      <c r="M2550" s="127" t="s">
        <v>214</v>
      </c>
      <c r="N2550" s="128" t="s">
        <v>1636</v>
      </c>
    </row>
    <row r="2551" customFormat="false" ht="15" hidden="false" customHeight="false" outlineLevel="0" collapsed="false">
      <c r="L2551" s="126" t="s">
        <v>2157</v>
      </c>
      <c r="M2551" s="127" t="s">
        <v>214</v>
      </c>
      <c r="N2551" s="128" t="s">
        <v>2737</v>
      </c>
    </row>
    <row r="2552" customFormat="false" ht="15" hidden="false" customHeight="false" outlineLevel="0" collapsed="false">
      <c r="L2552" s="126" t="s">
        <v>2158</v>
      </c>
      <c r="M2552" s="127" t="s">
        <v>502</v>
      </c>
      <c r="N2552" s="128" t="s">
        <v>1293</v>
      </c>
    </row>
    <row r="2553" customFormat="false" ht="15" hidden="false" customHeight="false" outlineLevel="0" collapsed="false">
      <c r="L2553" s="126" t="s">
        <v>2158</v>
      </c>
      <c r="M2553" s="127" t="s">
        <v>90</v>
      </c>
      <c r="N2553" s="128" t="s">
        <v>2738</v>
      </c>
    </row>
    <row r="2554" customFormat="false" ht="15" hidden="false" customHeight="false" outlineLevel="0" collapsed="false">
      <c r="L2554" s="126" t="s">
        <v>2159</v>
      </c>
      <c r="M2554" s="127" t="s">
        <v>510</v>
      </c>
      <c r="N2554" s="128" t="s">
        <v>1549</v>
      </c>
    </row>
    <row r="2555" customFormat="false" ht="15" hidden="false" customHeight="false" outlineLevel="0" collapsed="false">
      <c r="L2555" s="126" t="s">
        <v>2159</v>
      </c>
      <c r="M2555" s="127" t="s">
        <v>243</v>
      </c>
      <c r="N2555" s="128" t="s">
        <v>1886</v>
      </c>
    </row>
    <row r="2556" customFormat="false" ht="15" hidden="false" customHeight="false" outlineLevel="0" collapsed="false">
      <c r="L2556" s="126" t="s">
        <v>2159</v>
      </c>
      <c r="M2556" s="127" t="s">
        <v>90</v>
      </c>
      <c r="N2556" s="128" t="s">
        <v>2739</v>
      </c>
    </row>
    <row r="2557" customFormat="false" ht="15" hidden="false" customHeight="false" outlineLevel="0" collapsed="false">
      <c r="L2557" s="126" t="s">
        <v>2160</v>
      </c>
      <c r="M2557" s="127" t="s">
        <v>410</v>
      </c>
      <c r="N2557" s="128" t="s">
        <v>1589</v>
      </c>
    </row>
    <row r="2558" customFormat="false" ht="15" hidden="false" customHeight="false" outlineLevel="0" collapsed="false">
      <c r="L2558" s="126" t="s">
        <v>2161</v>
      </c>
      <c r="M2558" s="127" t="s">
        <v>274</v>
      </c>
      <c r="N2558" s="128" t="s">
        <v>1284</v>
      </c>
    </row>
    <row r="2559" customFormat="false" ht="15" hidden="false" customHeight="false" outlineLevel="0" collapsed="false">
      <c r="L2559" s="126" t="s">
        <v>2161</v>
      </c>
      <c r="M2559" s="127" t="s">
        <v>388</v>
      </c>
      <c r="N2559" s="128" t="s">
        <v>1465</v>
      </c>
    </row>
    <row r="2560" customFormat="false" ht="15" hidden="false" customHeight="false" outlineLevel="0" collapsed="false">
      <c r="L2560" s="126" t="s">
        <v>2161</v>
      </c>
      <c r="M2560" s="127" t="s">
        <v>312</v>
      </c>
      <c r="N2560" s="128" t="s">
        <v>1565</v>
      </c>
    </row>
    <row r="2561" customFormat="false" ht="15" hidden="false" customHeight="false" outlineLevel="0" collapsed="false">
      <c r="L2561" s="126" t="s">
        <v>2162</v>
      </c>
      <c r="M2561" s="127" t="s">
        <v>322</v>
      </c>
      <c r="N2561" s="128" t="s">
        <v>1636</v>
      </c>
    </row>
    <row r="2562" customFormat="false" ht="15" hidden="false" customHeight="false" outlineLevel="0" collapsed="false">
      <c r="L2562" s="126" t="s">
        <v>2163</v>
      </c>
      <c r="M2562" s="127" t="s">
        <v>214</v>
      </c>
      <c r="N2562" s="128" t="s">
        <v>1643</v>
      </c>
    </row>
    <row r="2563" customFormat="false" ht="15" hidden="false" customHeight="false" outlineLevel="0" collapsed="false">
      <c r="L2563" s="126" t="s">
        <v>2165</v>
      </c>
      <c r="M2563" s="127" t="s">
        <v>243</v>
      </c>
      <c r="N2563" s="128" t="s">
        <v>1895</v>
      </c>
    </row>
    <row r="2564" customFormat="false" ht="15" hidden="false" customHeight="false" outlineLevel="0" collapsed="false">
      <c r="L2564" s="126" t="s">
        <v>2166</v>
      </c>
      <c r="M2564" s="127" t="s">
        <v>302</v>
      </c>
      <c r="N2564" s="128" t="s">
        <v>2139</v>
      </c>
    </row>
    <row r="2565" customFormat="false" ht="15" hidden="false" customHeight="false" outlineLevel="0" collapsed="false">
      <c r="L2565" s="126" t="s">
        <v>2167</v>
      </c>
      <c r="M2565" s="127" t="s">
        <v>435</v>
      </c>
      <c r="N2565" s="128" t="s">
        <v>612</v>
      </c>
    </row>
    <row r="2566" customFormat="false" ht="15" hidden="false" customHeight="false" outlineLevel="0" collapsed="false">
      <c r="L2566" s="126" t="s">
        <v>2167</v>
      </c>
      <c r="M2566" s="127" t="s">
        <v>410</v>
      </c>
      <c r="N2566" s="128" t="s">
        <v>1599</v>
      </c>
    </row>
    <row r="2567" customFormat="false" ht="15" hidden="false" customHeight="false" outlineLevel="0" collapsed="false">
      <c r="L2567" s="126" t="s">
        <v>2167</v>
      </c>
      <c r="M2567" s="127" t="s">
        <v>214</v>
      </c>
      <c r="N2567" s="128" t="s">
        <v>1657</v>
      </c>
    </row>
    <row r="2568" customFormat="false" ht="15" hidden="false" customHeight="false" outlineLevel="0" collapsed="false">
      <c r="L2568" s="126" t="s">
        <v>2168</v>
      </c>
      <c r="M2568" s="127" t="s">
        <v>428</v>
      </c>
      <c r="N2568" s="128" t="s">
        <v>1200</v>
      </c>
    </row>
    <row r="2569" customFormat="false" ht="15" hidden="false" customHeight="false" outlineLevel="0" collapsed="false">
      <c r="L2569" s="126" t="s">
        <v>2169</v>
      </c>
      <c r="M2569" s="127" t="s">
        <v>90</v>
      </c>
      <c r="N2569" s="128" t="s">
        <v>2740</v>
      </c>
    </row>
    <row r="2570" customFormat="false" ht="15" hidden="false" customHeight="false" outlineLevel="0" collapsed="false">
      <c r="L2570" s="126" t="s">
        <v>2170</v>
      </c>
      <c r="M2570" s="127" t="s">
        <v>229</v>
      </c>
      <c r="N2570" s="128" t="s">
        <v>1425</v>
      </c>
    </row>
    <row r="2571" customFormat="false" ht="15" hidden="false" customHeight="false" outlineLevel="0" collapsed="false">
      <c r="L2571" s="126" t="s">
        <v>2171</v>
      </c>
      <c r="M2571" s="127" t="s">
        <v>229</v>
      </c>
      <c r="N2571" s="128" t="s">
        <v>1456</v>
      </c>
    </row>
    <row r="2572" customFormat="false" ht="15" hidden="false" customHeight="false" outlineLevel="0" collapsed="false">
      <c r="L2572" s="126" t="s">
        <v>2172</v>
      </c>
      <c r="M2572" s="127" t="s">
        <v>282</v>
      </c>
      <c r="N2572" s="128" t="s">
        <v>1179</v>
      </c>
    </row>
    <row r="2573" customFormat="false" ht="15" hidden="false" customHeight="false" outlineLevel="0" collapsed="false">
      <c r="L2573" s="126" t="s">
        <v>2173</v>
      </c>
      <c r="M2573" s="127" t="s">
        <v>373</v>
      </c>
      <c r="N2573" s="128" t="s">
        <v>2722</v>
      </c>
    </row>
    <row r="2574" customFormat="false" ht="15" hidden="false" customHeight="false" outlineLevel="0" collapsed="false">
      <c r="L2574" s="126" t="s">
        <v>2174</v>
      </c>
      <c r="M2574" s="127" t="s">
        <v>373</v>
      </c>
      <c r="N2574" s="128" t="s">
        <v>2741</v>
      </c>
    </row>
    <row r="2575" customFormat="false" ht="15" hidden="false" customHeight="false" outlineLevel="0" collapsed="false">
      <c r="L2575" s="126" t="s">
        <v>2175</v>
      </c>
      <c r="M2575" s="127" t="s">
        <v>340</v>
      </c>
      <c r="N2575" s="128" t="s">
        <v>1643</v>
      </c>
    </row>
    <row r="2576" customFormat="false" ht="15" hidden="false" customHeight="false" outlineLevel="0" collapsed="false">
      <c r="L2576" s="126" t="s">
        <v>2176</v>
      </c>
      <c r="M2576" s="127" t="s">
        <v>443</v>
      </c>
      <c r="N2576" s="128" t="s">
        <v>823</v>
      </c>
    </row>
    <row r="2577" customFormat="false" ht="15" hidden="false" customHeight="false" outlineLevel="0" collapsed="false">
      <c r="L2577" s="126" t="s">
        <v>2176</v>
      </c>
      <c r="M2577" s="127" t="s">
        <v>408</v>
      </c>
      <c r="N2577" s="128" t="s">
        <v>1198</v>
      </c>
    </row>
    <row r="2578" customFormat="false" ht="15" hidden="false" customHeight="false" outlineLevel="0" collapsed="false">
      <c r="L2578" s="126" t="s">
        <v>2177</v>
      </c>
      <c r="M2578" s="127" t="s">
        <v>382</v>
      </c>
      <c r="N2578" s="128" t="s">
        <v>1514</v>
      </c>
    </row>
    <row r="2579" customFormat="false" ht="15" hidden="false" customHeight="false" outlineLevel="0" collapsed="false">
      <c r="L2579" s="126" t="s">
        <v>2178</v>
      </c>
      <c r="M2579" s="127" t="s">
        <v>226</v>
      </c>
      <c r="N2579" s="128" t="s">
        <v>384</v>
      </c>
    </row>
    <row r="2580" customFormat="false" ht="15" hidden="false" customHeight="false" outlineLevel="0" collapsed="false">
      <c r="L2580" s="126" t="s">
        <v>2179</v>
      </c>
      <c r="M2580" s="127" t="s">
        <v>388</v>
      </c>
      <c r="N2580" s="128" t="s">
        <v>1472</v>
      </c>
    </row>
    <row r="2581" customFormat="false" ht="15" hidden="false" customHeight="false" outlineLevel="0" collapsed="false">
      <c r="L2581" s="126" t="s">
        <v>2180</v>
      </c>
      <c r="M2581" s="127" t="s">
        <v>408</v>
      </c>
      <c r="N2581" s="128" t="s">
        <v>1200</v>
      </c>
    </row>
    <row r="2582" customFormat="false" ht="15" hidden="false" customHeight="false" outlineLevel="0" collapsed="false">
      <c r="L2582" s="126" t="s">
        <v>2181</v>
      </c>
      <c r="M2582" s="127" t="s">
        <v>288</v>
      </c>
      <c r="N2582" s="128" t="s">
        <v>1489</v>
      </c>
    </row>
    <row r="2583" customFormat="false" ht="15" hidden="false" customHeight="false" outlineLevel="0" collapsed="false">
      <c r="L2583" s="126" t="s">
        <v>2182</v>
      </c>
      <c r="M2583" s="127" t="s">
        <v>400</v>
      </c>
      <c r="N2583" s="128" t="s">
        <v>1519</v>
      </c>
    </row>
    <row r="2584" customFormat="false" ht="15" hidden="false" customHeight="false" outlineLevel="0" collapsed="false">
      <c r="L2584" s="126" t="s">
        <v>2184</v>
      </c>
      <c r="M2584" s="127" t="s">
        <v>97</v>
      </c>
      <c r="N2584" s="128" t="s">
        <v>1288</v>
      </c>
    </row>
    <row r="2585" customFormat="false" ht="15" hidden="false" customHeight="false" outlineLevel="0" collapsed="false">
      <c r="L2585" s="126" t="s">
        <v>2185</v>
      </c>
      <c r="M2585" s="127" t="s">
        <v>410</v>
      </c>
      <c r="N2585" s="128" t="s">
        <v>1627</v>
      </c>
    </row>
    <row r="2586" customFormat="false" ht="15" hidden="false" customHeight="false" outlineLevel="0" collapsed="false">
      <c r="L2586" s="126" t="s">
        <v>2185</v>
      </c>
      <c r="M2586" s="127" t="s">
        <v>243</v>
      </c>
      <c r="N2586" s="128" t="s">
        <v>1902</v>
      </c>
    </row>
    <row r="2587" customFormat="false" ht="15" hidden="false" customHeight="false" outlineLevel="0" collapsed="false">
      <c r="L2587" s="126" t="s">
        <v>2187</v>
      </c>
      <c r="M2587" s="127" t="s">
        <v>90</v>
      </c>
      <c r="N2587" s="128" t="s">
        <v>2742</v>
      </c>
    </row>
    <row r="2588" customFormat="false" ht="15" hidden="false" customHeight="false" outlineLevel="0" collapsed="false">
      <c r="L2588" s="126" t="s">
        <v>2188</v>
      </c>
      <c r="M2588" s="127" t="s">
        <v>258</v>
      </c>
      <c r="N2588" s="128" t="s">
        <v>1500</v>
      </c>
    </row>
    <row r="2589" customFormat="false" ht="15" hidden="false" customHeight="false" outlineLevel="0" collapsed="false">
      <c r="L2589" s="126" t="s">
        <v>2188</v>
      </c>
      <c r="M2589" s="127" t="s">
        <v>340</v>
      </c>
      <c r="N2589" s="128" t="s">
        <v>1657</v>
      </c>
    </row>
    <row r="2590" customFormat="false" ht="15" hidden="false" customHeight="false" outlineLevel="0" collapsed="false">
      <c r="L2590" s="126" t="s">
        <v>2189</v>
      </c>
      <c r="M2590" s="127" t="s">
        <v>274</v>
      </c>
      <c r="N2590" s="128" t="s">
        <v>1288</v>
      </c>
    </row>
    <row r="2591" customFormat="false" ht="15" hidden="false" customHeight="false" outlineLevel="0" collapsed="false">
      <c r="L2591" s="126" t="s">
        <v>2189</v>
      </c>
      <c r="M2591" s="127" t="s">
        <v>90</v>
      </c>
      <c r="N2591" s="128" t="s">
        <v>2743</v>
      </c>
    </row>
    <row r="2592" customFormat="false" ht="15" hidden="false" customHeight="false" outlineLevel="0" collapsed="false">
      <c r="L2592" s="126" t="s">
        <v>2190</v>
      </c>
      <c r="M2592" s="127" t="s">
        <v>211</v>
      </c>
      <c r="N2592" s="128" t="s">
        <v>1329</v>
      </c>
    </row>
    <row r="2593" customFormat="false" ht="15" hidden="false" customHeight="false" outlineLevel="0" collapsed="false">
      <c r="L2593" s="126" t="s">
        <v>2190</v>
      </c>
      <c r="M2593" s="127" t="s">
        <v>214</v>
      </c>
      <c r="N2593" s="128" t="s">
        <v>1665</v>
      </c>
    </row>
    <row r="2594" customFormat="false" ht="15" hidden="false" customHeight="false" outlineLevel="0" collapsed="false">
      <c r="L2594" s="126" t="s">
        <v>2190</v>
      </c>
      <c r="M2594" s="127" t="s">
        <v>340</v>
      </c>
      <c r="N2594" s="128" t="s">
        <v>1665</v>
      </c>
    </row>
    <row r="2595" customFormat="false" ht="15" hidden="false" customHeight="false" outlineLevel="0" collapsed="false">
      <c r="L2595" s="126" t="s">
        <v>2190</v>
      </c>
      <c r="M2595" s="127" t="s">
        <v>243</v>
      </c>
      <c r="N2595" s="128" t="s">
        <v>1907</v>
      </c>
    </row>
    <row r="2596" customFormat="false" ht="15" hidden="false" customHeight="false" outlineLevel="0" collapsed="false">
      <c r="L2596" s="126" t="s">
        <v>2191</v>
      </c>
      <c r="M2596" s="127" t="s">
        <v>510</v>
      </c>
      <c r="N2596" s="128" t="s">
        <v>1565</v>
      </c>
    </row>
    <row r="2597" customFormat="false" ht="15" hidden="false" customHeight="false" outlineLevel="0" collapsed="false">
      <c r="L2597" s="126" t="s">
        <v>2191</v>
      </c>
      <c r="M2597" s="127" t="s">
        <v>410</v>
      </c>
      <c r="N2597" s="128" t="s">
        <v>1636</v>
      </c>
    </row>
    <row r="2598" customFormat="false" ht="15" hidden="false" customHeight="false" outlineLevel="0" collapsed="false">
      <c r="L2598" s="126" t="s">
        <v>2192</v>
      </c>
      <c r="M2598" s="127" t="s">
        <v>336</v>
      </c>
      <c r="N2598" s="128" t="s">
        <v>686</v>
      </c>
    </row>
    <row r="2599" customFormat="false" ht="15" hidden="false" customHeight="false" outlineLevel="0" collapsed="false">
      <c r="L2599" s="126" t="s">
        <v>2193</v>
      </c>
      <c r="M2599" s="127" t="s">
        <v>255</v>
      </c>
      <c r="N2599" s="128" t="s">
        <v>1390</v>
      </c>
    </row>
    <row r="2600" customFormat="false" ht="15" hidden="false" customHeight="false" outlineLevel="0" collapsed="false">
      <c r="L2600" s="126" t="s">
        <v>2195</v>
      </c>
      <c r="M2600" s="127" t="s">
        <v>206</v>
      </c>
      <c r="N2600" s="128" t="s">
        <v>1198</v>
      </c>
    </row>
    <row r="2601" customFormat="false" ht="15" hidden="false" customHeight="false" outlineLevel="0" collapsed="false">
      <c r="L2601" s="126" t="s">
        <v>2195</v>
      </c>
      <c r="M2601" s="127" t="s">
        <v>90</v>
      </c>
      <c r="N2601" s="128" t="s">
        <v>2744</v>
      </c>
    </row>
    <row r="2602" customFormat="false" ht="15" hidden="false" customHeight="false" outlineLevel="0" collapsed="false">
      <c r="L2602" s="126" t="s">
        <v>2196</v>
      </c>
      <c r="M2602" s="127" t="s">
        <v>235</v>
      </c>
      <c r="N2602" s="128" t="s">
        <v>1636</v>
      </c>
    </row>
    <row r="2603" customFormat="false" ht="15" hidden="false" customHeight="false" outlineLevel="0" collapsed="false">
      <c r="L2603" s="126" t="s">
        <v>2198</v>
      </c>
      <c r="M2603" s="127" t="s">
        <v>249</v>
      </c>
      <c r="N2603" s="128" t="s">
        <v>1003</v>
      </c>
    </row>
    <row r="2604" customFormat="false" ht="15" hidden="false" customHeight="false" outlineLevel="0" collapsed="false">
      <c r="L2604" s="126" t="s">
        <v>2200</v>
      </c>
      <c r="M2604" s="127" t="s">
        <v>371</v>
      </c>
      <c r="N2604" s="128" t="s">
        <v>696</v>
      </c>
    </row>
    <row r="2605" customFormat="false" ht="15" hidden="false" customHeight="false" outlineLevel="0" collapsed="false">
      <c r="L2605" s="126" t="s">
        <v>2201</v>
      </c>
      <c r="M2605" s="127" t="s">
        <v>382</v>
      </c>
      <c r="N2605" s="128" t="s">
        <v>1544</v>
      </c>
    </row>
    <row r="2606" customFormat="false" ht="15" hidden="false" customHeight="false" outlineLevel="0" collapsed="false">
      <c r="L2606" s="126" t="s">
        <v>2202</v>
      </c>
      <c r="M2606" s="127" t="s">
        <v>97</v>
      </c>
      <c r="N2606" s="128" t="s">
        <v>1293</v>
      </c>
    </row>
    <row r="2607" customFormat="false" ht="15" hidden="false" customHeight="false" outlineLevel="0" collapsed="false">
      <c r="L2607" s="126" t="s">
        <v>2203</v>
      </c>
      <c r="M2607" s="127" t="s">
        <v>400</v>
      </c>
      <c r="N2607" s="128" t="s">
        <v>2055</v>
      </c>
    </row>
    <row r="2608" customFormat="false" ht="15" hidden="false" customHeight="false" outlineLevel="0" collapsed="false">
      <c r="L2608" s="126" t="s">
        <v>2204</v>
      </c>
      <c r="M2608" s="127" t="s">
        <v>439</v>
      </c>
      <c r="N2608" s="128" t="s">
        <v>794</v>
      </c>
    </row>
    <row r="2609" customFormat="false" ht="15" hidden="false" customHeight="false" outlineLevel="0" collapsed="false">
      <c r="L2609" s="126" t="s">
        <v>2204</v>
      </c>
      <c r="M2609" s="127" t="s">
        <v>214</v>
      </c>
      <c r="N2609" s="128" t="s">
        <v>2745</v>
      </c>
    </row>
    <row r="2610" customFormat="false" ht="15" hidden="false" customHeight="false" outlineLevel="0" collapsed="false">
      <c r="L2610" s="126" t="s">
        <v>2205</v>
      </c>
      <c r="M2610" s="127" t="s">
        <v>255</v>
      </c>
      <c r="N2610" s="128" t="s">
        <v>1365</v>
      </c>
    </row>
    <row r="2611" customFormat="false" ht="15" hidden="false" customHeight="false" outlineLevel="0" collapsed="false">
      <c r="L2611" s="126" t="s">
        <v>2206</v>
      </c>
      <c r="M2611" s="127" t="s">
        <v>219</v>
      </c>
      <c r="N2611" s="128" t="s">
        <v>1400</v>
      </c>
    </row>
    <row r="2612" customFormat="false" ht="15" hidden="false" customHeight="false" outlineLevel="0" collapsed="false">
      <c r="L2612" s="126" t="s">
        <v>2206</v>
      </c>
      <c r="M2612" s="127" t="s">
        <v>312</v>
      </c>
      <c r="N2612" s="128" t="s">
        <v>1573</v>
      </c>
    </row>
    <row r="2613" customFormat="false" ht="15" hidden="false" customHeight="false" outlineLevel="0" collapsed="false">
      <c r="L2613" s="126" t="s">
        <v>2206</v>
      </c>
      <c r="M2613" s="127" t="s">
        <v>322</v>
      </c>
      <c r="N2613" s="128" t="s">
        <v>1657</v>
      </c>
    </row>
    <row r="2614" customFormat="false" ht="15" hidden="false" customHeight="false" outlineLevel="0" collapsed="false">
      <c r="L2614" s="126" t="s">
        <v>2206</v>
      </c>
      <c r="M2614" s="127" t="s">
        <v>340</v>
      </c>
      <c r="N2614" s="128" t="s">
        <v>1678</v>
      </c>
    </row>
    <row r="2615" customFormat="false" ht="15" hidden="false" customHeight="false" outlineLevel="0" collapsed="false">
      <c r="L2615" s="126" t="s">
        <v>2206</v>
      </c>
      <c r="M2615" s="127" t="s">
        <v>251</v>
      </c>
      <c r="N2615" s="128" t="s">
        <v>1861</v>
      </c>
    </row>
    <row r="2616" customFormat="false" ht="15" hidden="false" customHeight="false" outlineLevel="0" collapsed="false">
      <c r="L2616" s="126" t="s">
        <v>2208</v>
      </c>
      <c r="M2616" s="127" t="s">
        <v>517</v>
      </c>
      <c r="N2616" s="128" t="s">
        <v>796</v>
      </c>
    </row>
    <row r="2617" customFormat="false" ht="15" hidden="false" customHeight="false" outlineLevel="0" collapsed="false">
      <c r="L2617" s="126" t="s">
        <v>2209</v>
      </c>
      <c r="M2617" s="127" t="s">
        <v>84</v>
      </c>
      <c r="N2617" s="128" t="s">
        <v>1187</v>
      </c>
    </row>
    <row r="2618" customFormat="false" ht="15" hidden="false" customHeight="false" outlineLevel="0" collapsed="false">
      <c r="L2618" s="126" t="s">
        <v>2210</v>
      </c>
      <c r="M2618" s="127" t="s">
        <v>410</v>
      </c>
      <c r="N2618" s="128" t="s">
        <v>1643</v>
      </c>
    </row>
    <row r="2619" customFormat="false" ht="15" hidden="false" customHeight="false" outlineLevel="0" collapsed="false">
      <c r="L2619" s="126" t="s">
        <v>2211</v>
      </c>
      <c r="M2619" s="127" t="s">
        <v>90</v>
      </c>
      <c r="N2619" s="128" t="s">
        <v>2746</v>
      </c>
    </row>
    <row r="2620" customFormat="false" ht="15" hidden="false" customHeight="false" outlineLevel="0" collapsed="false">
      <c r="L2620" s="126" t="s">
        <v>2213</v>
      </c>
      <c r="M2620" s="127" t="s">
        <v>249</v>
      </c>
      <c r="N2620" s="128" t="s">
        <v>1006</v>
      </c>
    </row>
    <row r="2621" customFormat="false" ht="15" hidden="false" customHeight="false" outlineLevel="0" collapsed="false">
      <c r="L2621" s="126" t="s">
        <v>2214</v>
      </c>
      <c r="M2621" s="127" t="s">
        <v>249</v>
      </c>
      <c r="N2621" s="128" t="s">
        <v>1027</v>
      </c>
    </row>
    <row r="2622" customFormat="false" ht="15" hidden="false" customHeight="false" outlineLevel="0" collapsed="false">
      <c r="L2622" s="126" t="s">
        <v>2215</v>
      </c>
      <c r="M2622" s="127" t="s">
        <v>249</v>
      </c>
      <c r="N2622" s="128" t="s">
        <v>778</v>
      </c>
    </row>
    <row r="2623" customFormat="false" ht="15" hidden="false" customHeight="false" outlineLevel="0" collapsed="false">
      <c r="L2623" s="126" t="s">
        <v>2216</v>
      </c>
      <c r="M2623" s="127" t="s">
        <v>249</v>
      </c>
      <c r="N2623" s="128" t="s">
        <v>1079</v>
      </c>
    </row>
    <row r="2624" customFormat="false" ht="15" hidden="false" customHeight="false" outlineLevel="0" collapsed="false">
      <c r="L2624" s="126" t="s">
        <v>2217</v>
      </c>
      <c r="M2624" s="127" t="s">
        <v>255</v>
      </c>
      <c r="N2624" s="128" t="s">
        <v>1400</v>
      </c>
    </row>
    <row r="2625" customFormat="false" ht="15" hidden="false" customHeight="false" outlineLevel="0" collapsed="false">
      <c r="L2625" s="126" t="s">
        <v>2218</v>
      </c>
      <c r="M2625" s="127" t="s">
        <v>90</v>
      </c>
      <c r="N2625" s="128" t="s">
        <v>2747</v>
      </c>
    </row>
    <row r="2626" customFormat="false" ht="15" hidden="false" customHeight="false" outlineLevel="0" collapsed="false">
      <c r="L2626" s="126" t="s">
        <v>2219</v>
      </c>
      <c r="M2626" s="127" t="s">
        <v>249</v>
      </c>
      <c r="N2626" s="128" t="s">
        <v>1147</v>
      </c>
    </row>
    <row r="2627" customFormat="false" ht="15" hidden="false" customHeight="false" outlineLevel="0" collapsed="false">
      <c r="L2627" s="126" t="s">
        <v>2221</v>
      </c>
      <c r="M2627" s="127" t="s">
        <v>517</v>
      </c>
      <c r="N2627" s="128" t="s">
        <v>805</v>
      </c>
    </row>
    <row r="2628" customFormat="false" ht="15" hidden="false" customHeight="false" outlineLevel="0" collapsed="false">
      <c r="L2628" s="126" t="s">
        <v>2221</v>
      </c>
      <c r="M2628" s="127" t="s">
        <v>443</v>
      </c>
      <c r="N2628" s="128" t="s">
        <v>981</v>
      </c>
    </row>
    <row r="2629" customFormat="false" ht="15" hidden="false" customHeight="false" outlineLevel="0" collapsed="false">
      <c r="L2629" s="126" t="s">
        <v>2221</v>
      </c>
      <c r="M2629" s="127" t="s">
        <v>266</v>
      </c>
      <c r="N2629" s="128" t="s">
        <v>914</v>
      </c>
    </row>
    <row r="2630" customFormat="false" ht="15" hidden="false" customHeight="false" outlineLevel="0" collapsed="false">
      <c r="L2630" s="126" t="s">
        <v>2221</v>
      </c>
      <c r="M2630" s="127" t="s">
        <v>97</v>
      </c>
      <c r="N2630" s="128" t="s">
        <v>1323</v>
      </c>
    </row>
    <row r="2631" customFormat="false" ht="15" hidden="false" customHeight="false" outlineLevel="0" collapsed="false">
      <c r="L2631" s="126" t="s">
        <v>2221</v>
      </c>
      <c r="M2631" s="127" t="s">
        <v>255</v>
      </c>
      <c r="N2631" s="128" t="s">
        <v>1410</v>
      </c>
    </row>
    <row r="2632" customFormat="false" ht="15" hidden="false" customHeight="false" outlineLevel="0" collapsed="false">
      <c r="L2632" s="126" t="s">
        <v>2222</v>
      </c>
      <c r="M2632" s="127" t="s">
        <v>255</v>
      </c>
      <c r="N2632" s="128" t="s">
        <v>1425</v>
      </c>
    </row>
    <row r="2633" customFormat="false" ht="15" hidden="false" customHeight="false" outlineLevel="0" collapsed="false">
      <c r="L2633" s="126" t="s">
        <v>2224</v>
      </c>
      <c r="M2633" s="127" t="s">
        <v>249</v>
      </c>
      <c r="N2633" s="128" t="s">
        <v>1179</v>
      </c>
    </row>
    <row r="2634" customFormat="false" ht="15" hidden="false" customHeight="false" outlineLevel="0" collapsed="false">
      <c r="L2634" s="126" t="s">
        <v>2225</v>
      </c>
      <c r="M2634" s="127" t="s">
        <v>249</v>
      </c>
      <c r="N2634" s="128" t="s">
        <v>1187</v>
      </c>
    </row>
    <row r="2635" customFormat="false" ht="15" hidden="false" customHeight="false" outlineLevel="0" collapsed="false">
      <c r="L2635" s="126" t="s">
        <v>2227</v>
      </c>
      <c r="M2635" s="127" t="s">
        <v>443</v>
      </c>
      <c r="N2635" s="128" t="s">
        <v>841</v>
      </c>
    </row>
    <row r="2636" customFormat="false" ht="15" hidden="false" customHeight="false" outlineLevel="0" collapsed="false">
      <c r="L2636" s="126" t="s">
        <v>2227</v>
      </c>
      <c r="M2636" s="127" t="s">
        <v>97</v>
      </c>
      <c r="N2636" s="128" t="s">
        <v>1329</v>
      </c>
    </row>
    <row r="2637" customFormat="false" ht="15" hidden="false" customHeight="false" outlineLevel="0" collapsed="false">
      <c r="L2637" s="126" t="s">
        <v>91</v>
      </c>
      <c r="M2637" s="127" t="s">
        <v>90</v>
      </c>
      <c r="N2637" s="128" t="s">
        <v>2748</v>
      </c>
    </row>
    <row r="2638" customFormat="false" ht="15" hidden="false" customHeight="false" outlineLevel="0" collapsed="false">
      <c r="L2638" s="126" t="s">
        <v>2228</v>
      </c>
      <c r="M2638" s="127" t="s">
        <v>90</v>
      </c>
      <c r="N2638" s="128" t="s">
        <v>2749</v>
      </c>
    </row>
    <row r="2639" customFormat="false" ht="15" hidden="false" customHeight="false" outlineLevel="0" collapsed="false">
      <c r="L2639" s="126" t="s">
        <v>2229</v>
      </c>
      <c r="M2639" s="127" t="s">
        <v>255</v>
      </c>
      <c r="N2639" s="128" t="s">
        <v>1456</v>
      </c>
    </row>
    <row r="2640" customFormat="false" ht="15" hidden="false" customHeight="false" outlineLevel="0" collapsed="false">
      <c r="L2640" s="126" t="s">
        <v>2230</v>
      </c>
      <c r="M2640" s="127" t="s">
        <v>502</v>
      </c>
      <c r="N2640" s="128" t="s">
        <v>1323</v>
      </c>
    </row>
    <row r="2641" customFormat="false" ht="15" hidden="false" customHeight="false" outlineLevel="0" collapsed="false">
      <c r="L2641" s="126" t="s">
        <v>2231</v>
      </c>
      <c r="M2641" s="127" t="s">
        <v>408</v>
      </c>
      <c r="N2641" s="128" t="s">
        <v>1204</v>
      </c>
    </row>
    <row r="2642" customFormat="false" ht="15" hidden="false" customHeight="false" outlineLevel="0" collapsed="false">
      <c r="L2642" s="126" t="s">
        <v>2232</v>
      </c>
      <c r="M2642" s="127" t="s">
        <v>443</v>
      </c>
      <c r="N2642" s="128" t="s">
        <v>829</v>
      </c>
    </row>
    <row r="2643" customFormat="false" ht="15" hidden="false" customHeight="false" outlineLevel="0" collapsed="false">
      <c r="L2643" s="126" t="s">
        <v>2233</v>
      </c>
      <c r="M2643" s="127" t="s">
        <v>288</v>
      </c>
      <c r="N2643" s="128" t="s">
        <v>1514</v>
      </c>
    </row>
    <row r="2644" customFormat="false" ht="15" hidden="false" customHeight="false" outlineLevel="0" collapsed="false">
      <c r="L2644" s="126" t="s">
        <v>2234</v>
      </c>
      <c r="M2644" s="127" t="s">
        <v>322</v>
      </c>
      <c r="N2644" s="128" t="s">
        <v>1665</v>
      </c>
    </row>
    <row r="2645" customFormat="false" ht="15" hidden="false" customHeight="false" outlineLevel="0" collapsed="false">
      <c r="L2645" s="126" t="s">
        <v>2236</v>
      </c>
      <c r="M2645" s="127" t="s">
        <v>382</v>
      </c>
      <c r="N2645" s="128" t="s">
        <v>1573</v>
      </c>
    </row>
    <row r="2646" customFormat="false" ht="15" hidden="false" customHeight="false" outlineLevel="0" collapsed="false">
      <c r="L2646" s="126" t="s">
        <v>2237</v>
      </c>
      <c r="M2646" s="127" t="s">
        <v>517</v>
      </c>
      <c r="N2646" s="128" t="s">
        <v>821</v>
      </c>
    </row>
    <row r="2647" customFormat="false" ht="15" hidden="false" customHeight="false" outlineLevel="0" collapsed="false">
      <c r="L2647" s="126" t="s">
        <v>2238</v>
      </c>
      <c r="M2647" s="127" t="s">
        <v>249</v>
      </c>
      <c r="N2647" s="128" t="s">
        <v>1191</v>
      </c>
    </row>
    <row r="2648" customFormat="false" ht="15" hidden="false" customHeight="false" outlineLevel="0" collapsed="false">
      <c r="L2648" s="126" t="s">
        <v>2239</v>
      </c>
      <c r="M2648" s="127" t="s">
        <v>249</v>
      </c>
      <c r="N2648" s="128" t="s">
        <v>1198</v>
      </c>
    </row>
    <row r="2649" customFormat="false" ht="15" hidden="false" customHeight="false" outlineLevel="0" collapsed="false">
      <c r="L2649" s="126" t="s">
        <v>2240</v>
      </c>
      <c r="M2649" s="127" t="s">
        <v>233</v>
      </c>
      <c r="N2649" s="128" t="s">
        <v>696</v>
      </c>
    </row>
    <row r="2650" customFormat="false" ht="15" hidden="false" customHeight="false" outlineLevel="0" collapsed="false">
      <c r="L2650" s="126" t="s">
        <v>2240</v>
      </c>
      <c r="M2650" s="127" t="s">
        <v>249</v>
      </c>
      <c r="N2650" s="128" t="s">
        <v>1200</v>
      </c>
    </row>
    <row r="2651" customFormat="false" ht="15" hidden="false" customHeight="false" outlineLevel="0" collapsed="false">
      <c r="L2651" s="126" t="s">
        <v>2241</v>
      </c>
      <c r="M2651" s="127" t="s">
        <v>443</v>
      </c>
      <c r="N2651" s="128" t="s">
        <v>855</v>
      </c>
    </row>
    <row r="2652" customFormat="false" ht="15" hidden="false" customHeight="false" outlineLevel="0" collapsed="false">
      <c r="L2652" s="126" t="s">
        <v>2242</v>
      </c>
      <c r="M2652" s="127" t="s">
        <v>255</v>
      </c>
      <c r="N2652" s="128" t="s">
        <v>1465</v>
      </c>
    </row>
    <row r="2653" customFormat="false" ht="15" hidden="false" customHeight="false" outlineLevel="0" collapsed="false">
      <c r="L2653" s="126" t="s">
        <v>2243</v>
      </c>
      <c r="M2653" s="127" t="s">
        <v>286</v>
      </c>
      <c r="N2653" s="128" t="s">
        <v>1329</v>
      </c>
    </row>
    <row r="2654" customFormat="false" ht="15" hidden="false" customHeight="false" outlineLevel="0" collapsed="false">
      <c r="L2654" s="126" t="s">
        <v>2244</v>
      </c>
      <c r="M2654" s="127" t="s">
        <v>286</v>
      </c>
      <c r="N2654" s="128" t="s">
        <v>1352</v>
      </c>
    </row>
    <row r="2655" customFormat="false" ht="15" hidden="false" customHeight="false" outlineLevel="0" collapsed="false">
      <c r="L2655" s="126" t="s">
        <v>2246</v>
      </c>
      <c r="M2655" s="127" t="s">
        <v>428</v>
      </c>
      <c r="N2655" s="128" t="s">
        <v>1218</v>
      </c>
    </row>
    <row r="2656" customFormat="false" ht="15" hidden="false" customHeight="false" outlineLevel="0" collapsed="false">
      <c r="L2656" s="126" t="s">
        <v>2247</v>
      </c>
      <c r="M2656" s="127" t="s">
        <v>282</v>
      </c>
      <c r="N2656" s="128" t="s">
        <v>1187</v>
      </c>
    </row>
    <row r="2657" customFormat="false" ht="15" hidden="false" customHeight="false" outlineLevel="0" collapsed="false">
      <c r="L2657" s="126" t="s">
        <v>2248</v>
      </c>
      <c r="M2657" s="127" t="s">
        <v>312</v>
      </c>
      <c r="N2657" s="128" t="s">
        <v>1587</v>
      </c>
    </row>
    <row r="2658" customFormat="false" ht="15" hidden="false" customHeight="false" outlineLevel="0" collapsed="false">
      <c r="L2658" s="126" t="s">
        <v>2249</v>
      </c>
      <c r="M2658" s="127" t="s">
        <v>274</v>
      </c>
      <c r="N2658" s="128" t="s">
        <v>1323</v>
      </c>
    </row>
    <row r="2659" customFormat="false" ht="15" hidden="false" customHeight="false" outlineLevel="0" collapsed="false">
      <c r="L2659" s="126" t="s">
        <v>2250</v>
      </c>
      <c r="M2659" s="127" t="s">
        <v>312</v>
      </c>
      <c r="N2659" s="128" t="s">
        <v>1589</v>
      </c>
    </row>
    <row r="2660" customFormat="false" ht="15" hidden="false" customHeight="false" outlineLevel="0" collapsed="false">
      <c r="L2660" s="126" t="s">
        <v>2251</v>
      </c>
      <c r="M2660" s="127" t="s">
        <v>274</v>
      </c>
      <c r="N2660" s="128" t="s">
        <v>1329</v>
      </c>
    </row>
    <row r="2661" customFormat="false" ht="15" hidden="false" customHeight="false" outlineLevel="0" collapsed="false">
      <c r="L2661" s="126" t="s">
        <v>2252</v>
      </c>
      <c r="M2661" s="127" t="s">
        <v>428</v>
      </c>
      <c r="N2661" s="128" t="s">
        <v>1222</v>
      </c>
    </row>
    <row r="2662" customFormat="false" ht="15" hidden="false" customHeight="false" outlineLevel="0" collapsed="false">
      <c r="L2662" s="126" t="s">
        <v>2253</v>
      </c>
      <c r="M2662" s="127" t="s">
        <v>90</v>
      </c>
      <c r="N2662" s="128" t="s">
        <v>2750</v>
      </c>
    </row>
    <row r="2663" customFormat="false" ht="15" hidden="false" customHeight="false" outlineLevel="0" collapsed="false">
      <c r="L2663" s="126" t="s">
        <v>2254</v>
      </c>
      <c r="M2663" s="127" t="s">
        <v>302</v>
      </c>
      <c r="N2663" s="128" t="s">
        <v>2141</v>
      </c>
    </row>
    <row r="2664" customFormat="false" ht="15" hidden="false" customHeight="false" outlineLevel="0" collapsed="false">
      <c r="L2664" s="126" t="s">
        <v>2255</v>
      </c>
      <c r="M2664" s="127" t="s">
        <v>428</v>
      </c>
      <c r="N2664" s="128" t="s">
        <v>1225</v>
      </c>
    </row>
    <row r="2665" customFormat="false" ht="15" hidden="false" customHeight="false" outlineLevel="0" collapsed="false">
      <c r="L2665" s="126" t="s">
        <v>2256</v>
      </c>
      <c r="M2665" s="127" t="s">
        <v>382</v>
      </c>
      <c r="N2665" s="128" t="s">
        <v>1587</v>
      </c>
    </row>
    <row r="2666" customFormat="false" ht="15" hidden="false" customHeight="false" outlineLevel="0" collapsed="false">
      <c r="L2666" s="126" t="s">
        <v>2258</v>
      </c>
      <c r="M2666" s="127" t="s">
        <v>428</v>
      </c>
      <c r="N2666" s="128" t="s">
        <v>1236</v>
      </c>
    </row>
    <row r="2667" customFormat="false" ht="15" hidden="false" customHeight="false" outlineLevel="0" collapsed="false">
      <c r="L2667" s="126" t="s">
        <v>2258</v>
      </c>
      <c r="M2667" s="127" t="s">
        <v>322</v>
      </c>
      <c r="N2667" s="128" t="s">
        <v>1678</v>
      </c>
    </row>
    <row r="2668" customFormat="false" ht="15" hidden="false" customHeight="false" outlineLevel="0" collapsed="false">
      <c r="L2668" s="126" t="s">
        <v>2258</v>
      </c>
      <c r="M2668" s="127" t="s">
        <v>251</v>
      </c>
      <c r="N2668" s="128" t="s">
        <v>1867</v>
      </c>
    </row>
    <row r="2669" customFormat="false" ht="15" hidden="false" customHeight="false" outlineLevel="0" collapsed="false">
      <c r="L2669" s="126" t="s">
        <v>2259</v>
      </c>
      <c r="M2669" s="127" t="s">
        <v>296</v>
      </c>
      <c r="N2669" s="128" t="s">
        <v>1288</v>
      </c>
    </row>
    <row r="2670" customFormat="false" ht="15" hidden="false" customHeight="false" outlineLevel="0" collapsed="false">
      <c r="L2670" s="126" t="s">
        <v>2261</v>
      </c>
      <c r="M2670" s="127" t="s">
        <v>288</v>
      </c>
      <c r="N2670" s="128" t="s">
        <v>1544</v>
      </c>
    </row>
    <row r="2671" customFormat="false" ht="15" hidden="false" customHeight="false" outlineLevel="0" collapsed="false">
      <c r="L2671" s="126" t="s">
        <v>2262</v>
      </c>
      <c r="M2671" s="127" t="s">
        <v>410</v>
      </c>
      <c r="N2671" s="128" t="s">
        <v>1657</v>
      </c>
    </row>
    <row r="2672" customFormat="false" ht="15" hidden="false" customHeight="false" outlineLevel="0" collapsed="false">
      <c r="L2672" s="126" t="s">
        <v>2262</v>
      </c>
      <c r="M2672" s="127" t="s">
        <v>251</v>
      </c>
      <c r="N2672" s="128" t="s">
        <v>1874</v>
      </c>
    </row>
    <row r="2673" customFormat="false" ht="15" hidden="false" customHeight="false" outlineLevel="0" collapsed="false">
      <c r="L2673" s="126" t="s">
        <v>2263</v>
      </c>
      <c r="M2673" s="127" t="s">
        <v>304</v>
      </c>
      <c r="N2673" s="128" t="s">
        <v>1365</v>
      </c>
    </row>
    <row r="2674" customFormat="false" ht="15" hidden="false" customHeight="false" outlineLevel="0" collapsed="false">
      <c r="L2674" s="126" t="s">
        <v>2263</v>
      </c>
      <c r="M2674" s="127" t="s">
        <v>219</v>
      </c>
      <c r="N2674" s="128" t="s">
        <v>1410</v>
      </c>
    </row>
    <row r="2675" customFormat="false" ht="15" hidden="false" customHeight="false" outlineLevel="0" collapsed="false">
      <c r="L2675" s="126" t="s">
        <v>2263</v>
      </c>
      <c r="M2675" s="127" t="s">
        <v>388</v>
      </c>
      <c r="N2675" s="128" t="s">
        <v>1500</v>
      </c>
    </row>
    <row r="2676" customFormat="false" ht="15" hidden="false" customHeight="false" outlineLevel="0" collapsed="false">
      <c r="L2676" s="126" t="s">
        <v>2263</v>
      </c>
      <c r="M2676" s="127" t="s">
        <v>258</v>
      </c>
      <c r="N2676" s="128" t="s">
        <v>1514</v>
      </c>
    </row>
    <row r="2677" customFormat="false" ht="15" hidden="false" customHeight="false" outlineLevel="0" collapsed="false">
      <c r="L2677" s="126" t="s">
        <v>2263</v>
      </c>
      <c r="M2677" s="127" t="s">
        <v>510</v>
      </c>
      <c r="N2677" s="128" t="s">
        <v>1573</v>
      </c>
    </row>
    <row r="2678" customFormat="false" ht="15" hidden="false" customHeight="false" outlineLevel="0" collapsed="false">
      <c r="L2678" s="126" t="s">
        <v>2263</v>
      </c>
      <c r="M2678" s="127" t="s">
        <v>235</v>
      </c>
      <c r="N2678" s="128" t="s">
        <v>1643</v>
      </c>
    </row>
    <row r="2679" customFormat="false" ht="15" hidden="false" customHeight="false" outlineLevel="0" collapsed="false">
      <c r="L2679" s="126" t="s">
        <v>2263</v>
      </c>
      <c r="M2679" s="127" t="s">
        <v>214</v>
      </c>
      <c r="N2679" s="128" t="s">
        <v>1678</v>
      </c>
    </row>
    <row r="2680" customFormat="false" ht="15" hidden="false" customHeight="false" outlineLevel="0" collapsed="false">
      <c r="L2680" s="126" t="s">
        <v>2263</v>
      </c>
      <c r="M2680" s="127" t="s">
        <v>322</v>
      </c>
      <c r="N2680" s="128" t="s">
        <v>1698</v>
      </c>
    </row>
    <row r="2681" customFormat="false" ht="15" hidden="false" customHeight="false" outlineLevel="0" collapsed="false">
      <c r="L2681" s="126" t="s">
        <v>2263</v>
      </c>
      <c r="M2681" s="127" t="s">
        <v>340</v>
      </c>
      <c r="N2681" s="128" t="s">
        <v>1698</v>
      </c>
    </row>
    <row r="2682" customFormat="false" ht="15" hidden="false" customHeight="false" outlineLevel="0" collapsed="false">
      <c r="L2682" s="126" t="s">
        <v>2263</v>
      </c>
      <c r="M2682" s="127" t="s">
        <v>251</v>
      </c>
      <c r="N2682" s="128" t="s">
        <v>1886</v>
      </c>
    </row>
    <row r="2683" customFormat="false" ht="15" hidden="false" customHeight="false" outlineLevel="0" collapsed="false">
      <c r="L2683" s="126" t="s">
        <v>2263</v>
      </c>
      <c r="M2683" s="127" t="s">
        <v>243</v>
      </c>
      <c r="N2683" s="128" t="s">
        <v>1913</v>
      </c>
    </row>
    <row r="2684" customFormat="false" ht="15" hidden="false" customHeight="false" outlineLevel="0" collapsed="false">
      <c r="L2684" s="126" t="s">
        <v>2264</v>
      </c>
      <c r="M2684" s="127" t="s">
        <v>312</v>
      </c>
      <c r="N2684" s="128" t="s">
        <v>1599</v>
      </c>
    </row>
    <row r="2685" customFormat="false" ht="15" hidden="false" customHeight="false" outlineLevel="0" collapsed="false">
      <c r="L2685" s="126" t="s">
        <v>2265</v>
      </c>
      <c r="M2685" s="127" t="s">
        <v>302</v>
      </c>
      <c r="N2685" s="128" t="s">
        <v>2155</v>
      </c>
    </row>
    <row r="2686" customFormat="false" ht="15" hidden="false" customHeight="false" outlineLevel="0" collapsed="false">
      <c r="L2686" s="126" t="s">
        <v>2266</v>
      </c>
      <c r="M2686" s="127" t="s">
        <v>90</v>
      </c>
      <c r="N2686" s="128" t="s">
        <v>2751</v>
      </c>
    </row>
    <row r="2687" customFormat="false" ht="15" hidden="false" customHeight="false" outlineLevel="0" collapsed="false">
      <c r="L2687" s="126" t="s">
        <v>2267</v>
      </c>
      <c r="M2687" s="127" t="s">
        <v>219</v>
      </c>
      <c r="N2687" s="128" t="s">
        <v>1425</v>
      </c>
    </row>
    <row r="2688" customFormat="false" ht="15" hidden="false" customHeight="false" outlineLevel="0" collapsed="false">
      <c r="L2688" s="126" t="s">
        <v>2268</v>
      </c>
      <c r="M2688" s="127" t="s">
        <v>219</v>
      </c>
      <c r="N2688" s="128" t="s">
        <v>1456</v>
      </c>
    </row>
    <row r="2689" customFormat="false" ht="15" hidden="false" customHeight="false" outlineLevel="0" collapsed="false">
      <c r="L2689" s="126" t="s">
        <v>2269</v>
      </c>
      <c r="M2689" s="127" t="s">
        <v>97</v>
      </c>
      <c r="N2689" s="128" t="s">
        <v>1352</v>
      </c>
    </row>
    <row r="2690" customFormat="false" ht="15" hidden="false" customHeight="false" outlineLevel="0" collapsed="false">
      <c r="L2690" s="126" t="s">
        <v>2269</v>
      </c>
      <c r="M2690" s="127" t="s">
        <v>340</v>
      </c>
      <c r="N2690" s="128" t="s">
        <v>1708</v>
      </c>
    </row>
    <row r="2691" customFormat="false" ht="15" hidden="false" customHeight="false" outlineLevel="0" collapsed="false">
      <c r="L2691" s="126" t="s">
        <v>2270</v>
      </c>
      <c r="M2691" s="127" t="s">
        <v>286</v>
      </c>
      <c r="N2691" s="128" t="s">
        <v>1367</v>
      </c>
    </row>
    <row r="2692" customFormat="false" ht="15" hidden="false" customHeight="false" outlineLevel="0" collapsed="false">
      <c r="L2692" s="126" t="s">
        <v>2270</v>
      </c>
      <c r="M2692" s="127" t="s">
        <v>229</v>
      </c>
      <c r="N2692" s="128" t="s">
        <v>1465</v>
      </c>
    </row>
    <row r="2693" customFormat="false" ht="15" hidden="false" customHeight="false" outlineLevel="0" collapsed="false">
      <c r="L2693" s="126" t="s">
        <v>2270</v>
      </c>
      <c r="M2693" s="127" t="s">
        <v>302</v>
      </c>
      <c r="N2693" s="128" t="s">
        <v>2164</v>
      </c>
    </row>
    <row r="2694" customFormat="false" ht="15" hidden="false" customHeight="false" outlineLevel="0" collapsed="false">
      <c r="L2694" s="126" t="s">
        <v>2272</v>
      </c>
      <c r="M2694" s="127" t="s">
        <v>428</v>
      </c>
      <c r="N2694" s="128" t="s">
        <v>1246</v>
      </c>
    </row>
    <row r="2695" customFormat="false" ht="15" hidden="false" customHeight="false" outlineLevel="0" collapsed="false">
      <c r="L2695" s="126" t="s">
        <v>2272</v>
      </c>
      <c r="M2695" s="127" t="s">
        <v>288</v>
      </c>
      <c r="N2695" s="128" t="s">
        <v>1549</v>
      </c>
    </row>
    <row r="2696" customFormat="false" ht="15" hidden="false" customHeight="false" outlineLevel="0" collapsed="false">
      <c r="L2696" s="126" t="s">
        <v>2273</v>
      </c>
      <c r="M2696" s="127" t="s">
        <v>510</v>
      </c>
      <c r="N2696" s="128" t="s">
        <v>1587</v>
      </c>
    </row>
    <row r="2697" customFormat="false" ht="15" hidden="false" customHeight="false" outlineLevel="0" collapsed="false">
      <c r="L2697" s="126" t="s">
        <v>2274</v>
      </c>
      <c r="M2697" s="127" t="s">
        <v>229</v>
      </c>
      <c r="N2697" s="128" t="s">
        <v>1472</v>
      </c>
    </row>
    <row r="2698" customFormat="false" ht="15" hidden="false" customHeight="false" outlineLevel="0" collapsed="false">
      <c r="L2698" s="126" t="s">
        <v>2275</v>
      </c>
      <c r="M2698" s="127" t="s">
        <v>517</v>
      </c>
      <c r="N2698" s="128" t="s">
        <v>823</v>
      </c>
    </row>
    <row r="2699" customFormat="false" ht="15" hidden="false" customHeight="false" outlineLevel="0" collapsed="false">
      <c r="L2699" s="126" t="s">
        <v>2275</v>
      </c>
      <c r="M2699" s="127" t="s">
        <v>219</v>
      </c>
      <c r="N2699" s="128" t="s">
        <v>1465</v>
      </c>
    </row>
    <row r="2700" customFormat="false" ht="15" hidden="false" customHeight="false" outlineLevel="0" collapsed="false">
      <c r="L2700" s="126" t="s">
        <v>2275</v>
      </c>
      <c r="M2700" s="127" t="s">
        <v>510</v>
      </c>
      <c r="N2700" s="128" t="s">
        <v>1589</v>
      </c>
    </row>
    <row r="2701" customFormat="false" ht="15" hidden="false" customHeight="false" outlineLevel="0" collapsed="false">
      <c r="L2701" s="126" t="s">
        <v>2276</v>
      </c>
      <c r="M2701" s="127" t="s">
        <v>312</v>
      </c>
      <c r="N2701" s="128" t="s">
        <v>1627</v>
      </c>
    </row>
    <row r="2702" customFormat="false" ht="15" hidden="false" customHeight="false" outlineLevel="0" collapsed="false">
      <c r="L2702" s="126" t="s">
        <v>2276</v>
      </c>
      <c r="M2702" s="127" t="s">
        <v>340</v>
      </c>
      <c r="N2702" s="128" t="s">
        <v>1717</v>
      </c>
    </row>
    <row r="2703" customFormat="false" ht="15" hidden="false" customHeight="false" outlineLevel="0" collapsed="false">
      <c r="L2703" s="126" t="s">
        <v>2278</v>
      </c>
      <c r="M2703" s="127" t="s">
        <v>90</v>
      </c>
      <c r="N2703" s="128" t="s">
        <v>2752</v>
      </c>
    </row>
    <row r="2704" customFormat="false" ht="15" hidden="false" customHeight="false" outlineLevel="0" collapsed="false">
      <c r="L2704" s="126" t="s">
        <v>2279</v>
      </c>
      <c r="M2704" s="127" t="s">
        <v>502</v>
      </c>
      <c r="N2704" s="128" t="s">
        <v>1329</v>
      </c>
    </row>
    <row r="2705" customFormat="false" ht="15" hidden="false" customHeight="false" outlineLevel="0" collapsed="false">
      <c r="L2705" s="126" t="s">
        <v>2279</v>
      </c>
      <c r="M2705" s="127" t="s">
        <v>251</v>
      </c>
      <c r="N2705" s="128" t="s">
        <v>1895</v>
      </c>
    </row>
    <row r="2706" customFormat="false" ht="15" hidden="false" customHeight="false" outlineLevel="0" collapsed="false">
      <c r="L2706" s="126" t="s">
        <v>2280</v>
      </c>
      <c r="M2706" s="127" t="s">
        <v>304</v>
      </c>
      <c r="N2706" s="128" t="s">
        <v>1400</v>
      </c>
    </row>
    <row r="2707" customFormat="false" ht="15" hidden="false" customHeight="false" outlineLevel="0" collapsed="false">
      <c r="L2707" s="126" t="s">
        <v>2281</v>
      </c>
      <c r="M2707" s="127" t="s">
        <v>219</v>
      </c>
      <c r="N2707" s="128" t="s">
        <v>1472</v>
      </c>
    </row>
    <row r="2708" customFormat="false" ht="15" hidden="false" customHeight="false" outlineLevel="0" collapsed="false">
      <c r="L2708" s="126" t="s">
        <v>2282</v>
      </c>
      <c r="M2708" s="127" t="s">
        <v>249</v>
      </c>
      <c r="N2708" s="128" t="s">
        <v>1204</v>
      </c>
    </row>
    <row r="2709" customFormat="false" ht="15" hidden="false" customHeight="false" outlineLevel="0" collapsed="false">
      <c r="L2709" s="126" t="s">
        <v>2284</v>
      </c>
      <c r="M2709" s="127" t="s">
        <v>274</v>
      </c>
      <c r="N2709" s="128" t="s">
        <v>1352</v>
      </c>
    </row>
    <row r="2710" customFormat="false" ht="15" hidden="false" customHeight="false" outlineLevel="0" collapsed="false">
      <c r="L2710" s="126" t="s">
        <v>2285</v>
      </c>
      <c r="M2710" s="127" t="s">
        <v>340</v>
      </c>
      <c r="N2710" s="128" t="s">
        <v>1719</v>
      </c>
    </row>
    <row r="2711" customFormat="false" ht="15" hidden="false" customHeight="false" outlineLevel="0" collapsed="false">
      <c r="L2711" s="126" t="s">
        <v>2286</v>
      </c>
      <c r="M2711" s="127" t="s">
        <v>274</v>
      </c>
      <c r="N2711" s="128" t="s">
        <v>1367</v>
      </c>
    </row>
    <row r="2712" customFormat="false" ht="15" hidden="false" customHeight="false" outlineLevel="0" collapsed="false">
      <c r="L2712" s="126" t="s">
        <v>2287</v>
      </c>
      <c r="M2712" s="127" t="s">
        <v>211</v>
      </c>
      <c r="N2712" s="128" t="s">
        <v>1367</v>
      </c>
    </row>
    <row r="2713" customFormat="false" ht="15" hidden="false" customHeight="false" outlineLevel="0" collapsed="false">
      <c r="L2713" s="126" t="s">
        <v>2287</v>
      </c>
      <c r="M2713" s="127" t="s">
        <v>258</v>
      </c>
      <c r="N2713" s="128" t="s">
        <v>1544</v>
      </c>
    </row>
    <row r="2714" customFormat="false" ht="15" hidden="false" customHeight="false" outlineLevel="0" collapsed="false">
      <c r="L2714" s="126" t="s">
        <v>2287</v>
      </c>
      <c r="M2714" s="127" t="s">
        <v>288</v>
      </c>
      <c r="N2714" s="128" t="s">
        <v>1565</v>
      </c>
    </row>
    <row r="2715" customFormat="false" ht="15" hidden="false" customHeight="false" outlineLevel="0" collapsed="false">
      <c r="L2715" s="126" t="s">
        <v>2287</v>
      </c>
      <c r="M2715" s="127" t="s">
        <v>510</v>
      </c>
      <c r="N2715" s="128" t="s">
        <v>1599</v>
      </c>
    </row>
    <row r="2716" customFormat="false" ht="15" hidden="false" customHeight="false" outlineLevel="0" collapsed="false">
      <c r="L2716" s="126" t="s">
        <v>2287</v>
      </c>
      <c r="M2716" s="127" t="s">
        <v>235</v>
      </c>
      <c r="N2716" s="128" t="s">
        <v>1657</v>
      </c>
    </row>
    <row r="2717" customFormat="false" ht="15" hidden="false" customHeight="false" outlineLevel="0" collapsed="false">
      <c r="L2717" s="126" t="s">
        <v>2287</v>
      </c>
      <c r="M2717" s="127" t="s">
        <v>322</v>
      </c>
      <c r="N2717" s="128" t="s">
        <v>1708</v>
      </c>
    </row>
    <row r="2718" customFormat="false" ht="15" hidden="false" customHeight="false" outlineLevel="0" collapsed="false">
      <c r="L2718" s="126" t="s">
        <v>2287</v>
      </c>
      <c r="M2718" s="127" t="s">
        <v>251</v>
      </c>
      <c r="N2718" s="128" t="s">
        <v>1902</v>
      </c>
    </row>
    <row r="2719" customFormat="false" ht="15" hidden="false" customHeight="false" outlineLevel="0" collapsed="false">
      <c r="L2719" s="126" t="s">
        <v>2287</v>
      </c>
      <c r="M2719" s="127" t="s">
        <v>243</v>
      </c>
      <c r="N2719" s="128" t="s">
        <v>1918</v>
      </c>
    </row>
    <row r="2720" customFormat="false" ht="15" hidden="false" customHeight="false" outlineLevel="0" collapsed="false">
      <c r="L2720" s="126" t="s">
        <v>2287</v>
      </c>
      <c r="M2720" s="127" t="s">
        <v>90</v>
      </c>
      <c r="N2720" s="128" t="s">
        <v>2753</v>
      </c>
    </row>
    <row r="2721" customFormat="false" ht="15" hidden="false" customHeight="false" outlineLevel="0" collapsed="false">
      <c r="L2721" s="126" t="s">
        <v>2288</v>
      </c>
      <c r="M2721" s="127" t="s">
        <v>214</v>
      </c>
      <c r="N2721" s="128" t="s">
        <v>1698</v>
      </c>
    </row>
    <row r="2722" customFormat="false" ht="15" hidden="false" customHeight="false" outlineLevel="0" collapsed="false">
      <c r="L2722" s="126" t="s">
        <v>2289</v>
      </c>
      <c r="M2722" s="127" t="s">
        <v>388</v>
      </c>
      <c r="N2722" s="128" t="s">
        <v>1489</v>
      </c>
    </row>
    <row r="2723" customFormat="false" ht="15" hidden="false" customHeight="false" outlineLevel="0" collapsed="false">
      <c r="L2723" s="126" t="s">
        <v>2290</v>
      </c>
      <c r="M2723" s="127" t="s">
        <v>424</v>
      </c>
      <c r="N2723" s="128" t="s">
        <v>794</v>
      </c>
    </row>
    <row r="2724" customFormat="false" ht="15" hidden="false" customHeight="false" outlineLevel="0" collapsed="false">
      <c r="L2724" s="126" t="s">
        <v>2290</v>
      </c>
      <c r="M2724" s="127" t="s">
        <v>282</v>
      </c>
      <c r="N2724" s="128" t="s">
        <v>1191</v>
      </c>
    </row>
    <row r="2725" customFormat="false" ht="15" hidden="false" customHeight="false" outlineLevel="0" collapsed="false">
      <c r="L2725" s="126" t="s">
        <v>2290</v>
      </c>
      <c r="M2725" s="127" t="s">
        <v>408</v>
      </c>
      <c r="N2725" s="128" t="s">
        <v>1218</v>
      </c>
    </row>
    <row r="2726" customFormat="false" ht="15" hidden="false" customHeight="false" outlineLevel="0" collapsed="false">
      <c r="L2726" s="126" t="s">
        <v>2290</v>
      </c>
      <c r="M2726" s="127" t="s">
        <v>312</v>
      </c>
      <c r="N2726" s="128" t="s">
        <v>1636</v>
      </c>
    </row>
    <row r="2727" customFormat="false" ht="15" hidden="false" customHeight="false" outlineLevel="0" collapsed="false">
      <c r="L2727" s="126" t="s">
        <v>2290</v>
      </c>
      <c r="M2727" s="127" t="s">
        <v>340</v>
      </c>
      <c r="N2727" s="128" t="s">
        <v>1760</v>
      </c>
    </row>
    <row r="2728" customFormat="false" ht="15" hidden="false" customHeight="false" outlineLevel="0" collapsed="false">
      <c r="L2728" s="126" t="s">
        <v>2291</v>
      </c>
      <c r="M2728" s="127" t="s">
        <v>474</v>
      </c>
      <c r="N2728" s="128" t="s">
        <v>914</v>
      </c>
    </row>
    <row r="2729" customFormat="false" ht="15" hidden="false" customHeight="false" outlineLevel="0" collapsed="false">
      <c r="L2729" s="126" t="s">
        <v>2291</v>
      </c>
      <c r="M2729" s="127" t="s">
        <v>312</v>
      </c>
      <c r="N2729" s="128" t="s">
        <v>1643</v>
      </c>
    </row>
    <row r="2730" customFormat="false" ht="15" hidden="false" customHeight="false" outlineLevel="0" collapsed="false">
      <c r="L2730" s="126" t="s">
        <v>2291</v>
      </c>
      <c r="M2730" s="127" t="s">
        <v>340</v>
      </c>
      <c r="N2730" s="128" t="s">
        <v>1765</v>
      </c>
    </row>
    <row r="2731" customFormat="false" ht="15" hidden="false" customHeight="false" outlineLevel="0" collapsed="false">
      <c r="L2731" s="126" t="s">
        <v>2291</v>
      </c>
      <c r="M2731" s="127" t="s">
        <v>90</v>
      </c>
      <c r="N2731" s="128" t="s">
        <v>2754</v>
      </c>
    </row>
    <row r="2732" customFormat="false" ht="15" hidden="false" customHeight="false" outlineLevel="0" collapsed="false">
      <c r="L2732" s="126" t="s">
        <v>2292</v>
      </c>
      <c r="M2732" s="127" t="s">
        <v>382</v>
      </c>
      <c r="N2732" s="128" t="s">
        <v>1589</v>
      </c>
    </row>
    <row r="2733" customFormat="false" ht="15" hidden="false" customHeight="false" outlineLevel="0" collapsed="false">
      <c r="L2733" s="126" t="s">
        <v>2293</v>
      </c>
      <c r="M2733" s="127" t="s">
        <v>103</v>
      </c>
      <c r="N2733" s="128" t="s">
        <v>1179</v>
      </c>
    </row>
    <row r="2734" customFormat="false" ht="15" hidden="false" customHeight="false" outlineLevel="0" collapsed="false">
      <c r="L2734" s="126" t="s">
        <v>2294</v>
      </c>
      <c r="M2734" s="127" t="s">
        <v>388</v>
      </c>
      <c r="N2734" s="128" t="s">
        <v>1514</v>
      </c>
    </row>
    <row r="2735" customFormat="false" ht="15" hidden="false" customHeight="false" outlineLevel="0" collapsed="false">
      <c r="L2735" s="126" t="s">
        <v>2295</v>
      </c>
      <c r="M2735" s="127" t="s">
        <v>443</v>
      </c>
      <c r="N2735" s="128" t="s">
        <v>882</v>
      </c>
    </row>
    <row r="2736" customFormat="false" ht="15" hidden="false" customHeight="false" outlineLevel="0" collapsed="false">
      <c r="L2736" s="126" t="s">
        <v>2295</v>
      </c>
      <c r="M2736" s="127" t="s">
        <v>249</v>
      </c>
      <c r="N2736" s="128" t="s">
        <v>1218</v>
      </c>
    </row>
    <row r="2737" customFormat="false" ht="15" hidden="false" customHeight="false" outlineLevel="0" collapsed="false">
      <c r="L2737" s="126" t="s">
        <v>2296</v>
      </c>
      <c r="M2737" s="127" t="s">
        <v>408</v>
      </c>
      <c r="N2737" s="128" t="s">
        <v>1222</v>
      </c>
    </row>
    <row r="2738" customFormat="false" ht="15" hidden="false" customHeight="false" outlineLevel="0" collapsed="false">
      <c r="L2738" s="126" t="s">
        <v>2297</v>
      </c>
      <c r="M2738" s="127" t="s">
        <v>304</v>
      </c>
      <c r="N2738" s="128" t="s">
        <v>1410</v>
      </c>
    </row>
    <row r="2739" customFormat="false" ht="15" hidden="false" customHeight="false" outlineLevel="0" collapsed="false">
      <c r="L2739" s="126" t="s">
        <v>2297</v>
      </c>
      <c r="M2739" s="127" t="s">
        <v>243</v>
      </c>
      <c r="N2739" s="128" t="s">
        <v>1925</v>
      </c>
    </row>
    <row r="2740" customFormat="false" ht="15" hidden="false" customHeight="false" outlineLevel="0" collapsed="false">
      <c r="L2740" s="126" t="s">
        <v>2298</v>
      </c>
      <c r="M2740" s="127" t="s">
        <v>282</v>
      </c>
      <c r="N2740" s="128" t="s">
        <v>1198</v>
      </c>
    </row>
    <row r="2741" customFormat="false" ht="15" hidden="false" customHeight="false" outlineLevel="0" collapsed="false">
      <c r="L2741" s="126" t="s">
        <v>2298</v>
      </c>
      <c r="M2741" s="127" t="s">
        <v>312</v>
      </c>
      <c r="N2741" s="128" t="s">
        <v>1657</v>
      </c>
    </row>
    <row r="2742" customFormat="false" ht="15" hidden="false" customHeight="false" outlineLevel="0" collapsed="false">
      <c r="L2742" s="126" t="s">
        <v>2298</v>
      </c>
      <c r="M2742" s="127" t="s">
        <v>235</v>
      </c>
      <c r="N2742" s="128" t="s">
        <v>1665</v>
      </c>
    </row>
    <row r="2743" customFormat="false" ht="15" hidden="false" customHeight="false" outlineLevel="0" collapsed="false">
      <c r="L2743" s="126" t="s">
        <v>2299</v>
      </c>
      <c r="M2743" s="127" t="s">
        <v>249</v>
      </c>
      <c r="N2743" s="128" t="s">
        <v>1222</v>
      </c>
    </row>
    <row r="2744" customFormat="false" ht="15" hidden="false" customHeight="false" outlineLevel="0" collapsed="false">
      <c r="L2744" s="126" t="s">
        <v>2300</v>
      </c>
      <c r="M2744" s="127" t="s">
        <v>203</v>
      </c>
      <c r="N2744" s="128" t="s">
        <v>2755</v>
      </c>
    </row>
    <row r="2745" customFormat="false" ht="15" hidden="false" customHeight="false" outlineLevel="0" collapsed="false">
      <c r="L2745" s="126" t="s">
        <v>2301</v>
      </c>
      <c r="M2745" s="127" t="s">
        <v>266</v>
      </c>
      <c r="N2745" s="128" t="s">
        <v>927</v>
      </c>
    </row>
    <row r="2746" customFormat="false" ht="15" hidden="false" customHeight="false" outlineLevel="0" collapsed="false">
      <c r="L2746" s="126" t="s">
        <v>2302</v>
      </c>
      <c r="M2746" s="127" t="s">
        <v>203</v>
      </c>
      <c r="N2746" s="128" t="s">
        <v>2756</v>
      </c>
    </row>
    <row r="2747" customFormat="false" ht="15" hidden="false" customHeight="false" outlineLevel="0" collapsed="false">
      <c r="L2747" s="126" t="s">
        <v>2303</v>
      </c>
      <c r="M2747" s="127" t="s">
        <v>266</v>
      </c>
      <c r="N2747" s="128" t="s">
        <v>929</v>
      </c>
    </row>
    <row r="2748" customFormat="false" ht="15" hidden="false" customHeight="false" outlineLevel="0" collapsed="false">
      <c r="L2748" s="126" t="s">
        <v>2304</v>
      </c>
      <c r="M2748" s="127" t="s">
        <v>282</v>
      </c>
      <c r="N2748" s="128" t="s">
        <v>1200</v>
      </c>
    </row>
    <row r="2749" customFormat="false" ht="15" hidden="false" customHeight="false" outlineLevel="0" collapsed="false">
      <c r="L2749" s="126" t="s">
        <v>2305</v>
      </c>
      <c r="M2749" s="127" t="s">
        <v>304</v>
      </c>
      <c r="N2749" s="128" t="s">
        <v>1425</v>
      </c>
    </row>
    <row r="2750" customFormat="false" ht="15" hidden="false" customHeight="false" outlineLevel="0" collapsed="false">
      <c r="L2750" s="126" t="s">
        <v>2305</v>
      </c>
      <c r="M2750" s="127" t="s">
        <v>510</v>
      </c>
      <c r="N2750" s="128" t="s">
        <v>1627</v>
      </c>
    </row>
    <row r="2751" customFormat="false" ht="15" hidden="false" customHeight="false" outlineLevel="0" collapsed="false">
      <c r="L2751" s="126" t="s">
        <v>2305</v>
      </c>
      <c r="M2751" s="127" t="s">
        <v>340</v>
      </c>
      <c r="N2751" s="128" t="s">
        <v>1794</v>
      </c>
    </row>
    <row r="2752" customFormat="false" ht="15" hidden="false" customHeight="false" outlineLevel="0" collapsed="false">
      <c r="L2752" s="126" t="s">
        <v>2305</v>
      </c>
      <c r="M2752" s="127" t="s">
        <v>90</v>
      </c>
      <c r="N2752" s="128" t="s">
        <v>2757</v>
      </c>
    </row>
    <row r="2753" customFormat="false" ht="15" hidden="false" customHeight="false" outlineLevel="0" collapsed="false">
      <c r="L2753" s="126" t="s">
        <v>2307</v>
      </c>
      <c r="M2753" s="127" t="s">
        <v>214</v>
      </c>
      <c r="N2753" s="128" t="s">
        <v>1708</v>
      </c>
    </row>
    <row r="2754" customFormat="false" ht="15" hidden="false" customHeight="false" outlineLevel="0" collapsed="false">
      <c r="L2754" s="126" t="s">
        <v>2308</v>
      </c>
      <c r="M2754" s="127" t="s">
        <v>266</v>
      </c>
      <c r="N2754" s="128" t="s">
        <v>943</v>
      </c>
    </row>
    <row r="2755" customFormat="false" ht="15" hidden="false" customHeight="false" outlineLevel="0" collapsed="false">
      <c r="L2755" s="126" t="s">
        <v>2309</v>
      </c>
      <c r="M2755" s="127" t="s">
        <v>296</v>
      </c>
      <c r="N2755" s="128" t="s">
        <v>1293</v>
      </c>
    </row>
    <row r="2756" customFormat="false" ht="15" hidden="false" customHeight="false" outlineLevel="0" collapsed="false">
      <c r="L2756" s="126" t="s">
        <v>2310</v>
      </c>
      <c r="M2756" s="127" t="s">
        <v>443</v>
      </c>
      <c r="N2756" s="128" t="s">
        <v>885</v>
      </c>
    </row>
    <row r="2757" customFormat="false" ht="15" hidden="false" customHeight="false" outlineLevel="0" collapsed="false">
      <c r="L2757" s="126" t="s">
        <v>2311</v>
      </c>
      <c r="M2757" s="127" t="s">
        <v>249</v>
      </c>
      <c r="N2757" s="128" t="s">
        <v>1225</v>
      </c>
    </row>
    <row r="2758" customFormat="false" ht="15" hidden="false" customHeight="false" outlineLevel="0" collapsed="false">
      <c r="L2758" s="126" t="s">
        <v>2313</v>
      </c>
      <c r="M2758" s="127" t="s">
        <v>371</v>
      </c>
      <c r="N2758" s="128" t="s">
        <v>713</v>
      </c>
    </row>
    <row r="2759" customFormat="false" ht="15" hidden="false" customHeight="false" outlineLevel="0" collapsed="false">
      <c r="L2759" s="126" t="s">
        <v>2313</v>
      </c>
      <c r="M2759" s="127" t="s">
        <v>439</v>
      </c>
      <c r="N2759" s="128" t="s">
        <v>796</v>
      </c>
    </row>
    <row r="2760" customFormat="false" ht="15" hidden="false" customHeight="false" outlineLevel="0" collapsed="false">
      <c r="L2760" s="126" t="s">
        <v>2313</v>
      </c>
      <c r="M2760" s="127" t="s">
        <v>366</v>
      </c>
      <c r="N2760" s="128" t="s">
        <v>821</v>
      </c>
    </row>
    <row r="2761" customFormat="false" ht="15" hidden="false" customHeight="false" outlineLevel="0" collapsed="false">
      <c r="L2761" s="126" t="s">
        <v>2313</v>
      </c>
      <c r="M2761" s="127" t="s">
        <v>296</v>
      </c>
      <c r="N2761" s="128" t="s">
        <v>1323</v>
      </c>
    </row>
    <row r="2762" customFormat="false" ht="15" hidden="false" customHeight="false" outlineLevel="0" collapsed="false">
      <c r="L2762" s="126" t="s">
        <v>2315</v>
      </c>
      <c r="M2762" s="127" t="s">
        <v>90</v>
      </c>
      <c r="N2762" s="128" t="s">
        <v>2758</v>
      </c>
    </row>
    <row r="2763" customFormat="false" ht="15" hidden="false" customHeight="false" outlineLevel="0" collapsed="false">
      <c r="L2763" s="126" t="s">
        <v>2316</v>
      </c>
      <c r="M2763" s="127" t="s">
        <v>249</v>
      </c>
      <c r="N2763" s="128" t="s">
        <v>1236</v>
      </c>
    </row>
    <row r="2764" customFormat="false" ht="15" hidden="false" customHeight="false" outlineLevel="0" collapsed="false">
      <c r="L2764" s="126" t="s">
        <v>2318</v>
      </c>
      <c r="M2764" s="127" t="s">
        <v>390</v>
      </c>
      <c r="N2764" s="128" t="s">
        <v>2759</v>
      </c>
    </row>
    <row r="2765" customFormat="false" ht="15" hidden="false" customHeight="false" outlineLevel="0" collapsed="false">
      <c r="L2765" s="126" t="s">
        <v>2319</v>
      </c>
      <c r="M2765" s="127" t="s">
        <v>214</v>
      </c>
      <c r="N2765" s="128" t="s">
        <v>2760</v>
      </c>
    </row>
    <row r="2766" customFormat="false" ht="15" hidden="false" customHeight="false" outlineLevel="0" collapsed="false">
      <c r="L2766" s="126" t="s">
        <v>2320</v>
      </c>
      <c r="M2766" s="127" t="s">
        <v>214</v>
      </c>
      <c r="N2766" s="128" t="s">
        <v>1717</v>
      </c>
    </row>
    <row r="2767" customFormat="false" ht="15" hidden="false" customHeight="false" outlineLevel="0" collapsed="false">
      <c r="L2767" s="126" t="s">
        <v>2321</v>
      </c>
      <c r="M2767" s="127" t="s">
        <v>203</v>
      </c>
      <c r="N2767" s="128" t="s">
        <v>2761</v>
      </c>
    </row>
    <row r="2768" customFormat="false" ht="15" hidden="false" customHeight="false" outlineLevel="0" collapsed="false">
      <c r="L2768" s="126" t="s">
        <v>2322</v>
      </c>
      <c r="M2768" s="127" t="s">
        <v>302</v>
      </c>
      <c r="N2768" s="128" t="s">
        <v>2183</v>
      </c>
    </row>
    <row r="2769" customFormat="false" ht="15" hidden="false" customHeight="false" outlineLevel="0" collapsed="false">
      <c r="L2769" s="126" t="s">
        <v>2323</v>
      </c>
      <c r="M2769" s="127" t="s">
        <v>84</v>
      </c>
      <c r="N2769" s="128" t="s">
        <v>1191</v>
      </c>
    </row>
    <row r="2770" customFormat="false" ht="15" hidden="false" customHeight="false" outlineLevel="0" collapsed="false">
      <c r="L2770" s="126" t="s">
        <v>2324</v>
      </c>
      <c r="M2770" s="127" t="s">
        <v>258</v>
      </c>
      <c r="N2770" s="128" t="s">
        <v>1549</v>
      </c>
    </row>
    <row r="2771" customFormat="false" ht="15" hidden="false" customHeight="false" outlineLevel="0" collapsed="false">
      <c r="L2771" s="126" t="s">
        <v>2324</v>
      </c>
      <c r="M2771" s="127" t="s">
        <v>243</v>
      </c>
      <c r="N2771" s="128" t="s">
        <v>1946</v>
      </c>
    </row>
    <row r="2772" customFormat="false" ht="15" hidden="false" customHeight="false" outlineLevel="0" collapsed="false">
      <c r="L2772" s="126" t="s">
        <v>2325</v>
      </c>
      <c r="M2772" s="127" t="s">
        <v>502</v>
      </c>
      <c r="N2772" s="128" t="s">
        <v>1352</v>
      </c>
    </row>
    <row r="2773" customFormat="false" ht="15" hidden="false" customHeight="false" outlineLevel="0" collapsed="false">
      <c r="L2773" s="126" t="s">
        <v>2326</v>
      </c>
      <c r="M2773" s="127" t="s">
        <v>266</v>
      </c>
      <c r="N2773" s="128" t="s">
        <v>945</v>
      </c>
    </row>
    <row r="2774" customFormat="false" ht="15" hidden="false" customHeight="false" outlineLevel="0" collapsed="false">
      <c r="L2774" s="126" t="s">
        <v>2327</v>
      </c>
      <c r="M2774" s="127" t="s">
        <v>214</v>
      </c>
      <c r="N2774" s="128" t="s">
        <v>1719</v>
      </c>
    </row>
    <row r="2775" customFormat="false" ht="15" hidden="false" customHeight="false" outlineLevel="0" collapsed="false">
      <c r="L2775" s="126" t="s">
        <v>2328</v>
      </c>
      <c r="M2775" s="127" t="s">
        <v>206</v>
      </c>
      <c r="N2775" s="128" t="s">
        <v>1200</v>
      </c>
    </row>
    <row r="2776" customFormat="false" ht="15" hidden="false" customHeight="false" outlineLevel="0" collapsed="false">
      <c r="L2776" s="126" t="s">
        <v>2329</v>
      </c>
      <c r="M2776" s="127" t="s">
        <v>206</v>
      </c>
      <c r="N2776" s="128" t="s">
        <v>1204</v>
      </c>
    </row>
    <row r="2777" customFormat="false" ht="15" hidden="false" customHeight="false" outlineLevel="0" collapsed="false">
      <c r="L2777" s="126" t="s">
        <v>2329</v>
      </c>
      <c r="M2777" s="127" t="s">
        <v>251</v>
      </c>
      <c r="N2777" s="128" t="s">
        <v>1794</v>
      </c>
    </row>
    <row r="2778" customFormat="false" ht="15" hidden="false" customHeight="false" outlineLevel="0" collapsed="false">
      <c r="L2778" s="126" t="s">
        <v>2330</v>
      </c>
      <c r="M2778" s="127" t="s">
        <v>211</v>
      </c>
      <c r="N2778" s="128" t="s">
        <v>1352</v>
      </c>
    </row>
    <row r="2779" customFormat="false" ht="15" hidden="false" customHeight="false" outlineLevel="0" collapsed="false">
      <c r="L2779" s="126" t="s">
        <v>2330</v>
      </c>
      <c r="M2779" s="127" t="s">
        <v>382</v>
      </c>
      <c r="N2779" s="128" t="s">
        <v>1549</v>
      </c>
    </row>
    <row r="2780" customFormat="false" ht="15" hidden="false" customHeight="false" outlineLevel="0" collapsed="false">
      <c r="L2780" s="126" t="s">
        <v>2330</v>
      </c>
      <c r="M2780" s="127" t="s">
        <v>322</v>
      </c>
      <c r="N2780" s="128" t="s">
        <v>1643</v>
      </c>
    </row>
    <row r="2781" customFormat="false" ht="15" hidden="false" customHeight="false" outlineLevel="0" collapsed="false">
      <c r="L2781" s="126" t="s">
        <v>2330</v>
      </c>
      <c r="M2781" s="127" t="s">
        <v>251</v>
      </c>
      <c r="N2781" s="128" t="s">
        <v>1799</v>
      </c>
    </row>
    <row r="2782" customFormat="false" ht="15" hidden="false" customHeight="false" outlineLevel="0" collapsed="false">
      <c r="L2782" s="126" t="s">
        <v>2331</v>
      </c>
      <c r="M2782" s="127" t="s">
        <v>274</v>
      </c>
      <c r="N2782" s="128" t="s">
        <v>1293</v>
      </c>
    </row>
    <row r="2783" customFormat="false" ht="15" hidden="false" customHeight="false" outlineLevel="0" collapsed="false">
      <c r="L2783" s="126" t="s">
        <v>2332</v>
      </c>
      <c r="M2783" s="127" t="s">
        <v>219</v>
      </c>
      <c r="N2783" s="128" t="s">
        <v>1365</v>
      </c>
    </row>
    <row r="2784" customFormat="false" ht="15" hidden="false" customHeight="false" outlineLevel="0" collapsed="false">
      <c r="L2784" s="126" t="s">
        <v>2333</v>
      </c>
      <c r="M2784" s="127" t="s">
        <v>251</v>
      </c>
      <c r="N2784" s="128" t="s">
        <v>1805</v>
      </c>
    </row>
    <row r="2785" customFormat="false" ht="15" hidden="false" customHeight="false" outlineLevel="0" collapsed="false">
      <c r="L2785" s="126" t="s">
        <v>2334</v>
      </c>
      <c r="M2785" s="127" t="s">
        <v>206</v>
      </c>
      <c r="N2785" s="128" t="s">
        <v>1218</v>
      </c>
    </row>
    <row r="2786" customFormat="false" ht="15" hidden="false" customHeight="false" outlineLevel="0" collapsed="false">
      <c r="L2786" s="126" t="s">
        <v>2335</v>
      </c>
      <c r="M2786" s="127" t="s">
        <v>206</v>
      </c>
      <c r="N2786" s="128" t="s">
        <v>1222</v>
      </c>
    </row>
    <row r="2787" customFormat="false" ht="15" hidden="false" customHeight="false" outlineLevel="0" collapsed="false">
      <c r="L2787" s="126" t="s">
        <v>2336</v>
      </c>
      <c r="M2787" s="127" t="s">
        <v>206</v>
      </c>
      <c r="N2787" s="128" t="s">
        <v>1225</v>
      </c>
    </row>
    <row r="2788" customFormat="false" ht="15" hidden="false" customHeight="false" outlineLevel="0" collapsed="false">
      <c r="L2788" s="126" t="s">
        <v>2337</v>
      </c>
      <c r="M2788" s="127" t="s">
        <v>286</v>
      </c>
      <c r="N2788" s="128" t="s">
        <v>1293</v>
      </c>
    </row>
    <row r="2789" customFormat="false" ht="15" hidden="false" customHeight="false" outlineLevel="0" collapsed="false">
      <c r="L2789" s="126" t="s">
        <v>2338</v>
      </c>
      <c r="M2789" s="127" t="s">
        <v>258</v>
      </c>
      <c r="N2789" s="128" t="s">
        <v>1489</v>
      </c>
    </row>
    <row r="2790" customFormat="false" ht="15" hidden="false" customHeight="false" outlineLevel="0" collapsed="false">
      <c r="L2790" s="126" t="s">
        <v>2338</v>
      </c>
      <c r="M2790" s="127" t="s">
        <v>382</v>
      </c>
      <c r="N2790" s="128" t="s">
        <v>1565</v>
      </c>
    </row>
    <row r="2791" customFormat="false" ht="15" hidden="false" customHeight="false" outlineLevel="0" collapsed="false">
      <c r="L2791" s="126" t="s">
        <v>2339</v>
      </c>
      <c r="M2791" s="127" t="s">
        <v>206</v>
      </c>
      <c r="N2791" s="128" t="s">
        <v>1236</v>
      </c>
    </row>
    <row r="2792" customFormat="false" ht="15" hidden="false" customHeight="false" outlineLevel="0" collapsed="false">
      <c r="L2792" s="126" t="s">
        <v>2340</v>
      </c>
      <c r="M2792" s="127" t="s">
        <v>428</v>
      </c>
      <c r="N2792" s="128" t="s">
        <v>1204</v>
      </c>
    </row>
    <row r="2793" customFormat="false" ht="15" hidden="false" customHeight="false" outlineLevel="0" collapsed="false">
      <c r="L2793" s="126" t="s">
        <v>2341</v>
      </c>
      <c r="M2793" s="127" t="s">
        <v>388</v>
      </c>
      <c r="N2793" s="128" t="s">
        <v>1483</v>
      </c>
    </row>
    <row r="2794" customFormat="false" ht="15" hidden="false" customHeight="false" outlineLevel="0" collapsed="false">
      <c r="L2794" s="126" t="s">
        <v>2341</v>
      </c>
      <c r="M2794" s="127" t="s">
        <v>251</v>
      </c>
      <c r="N2794" s="128" t="s">
        <v>1822</v>
      </c>
    </row>
    <row r="2795" customFormat="false" ht="15" hidden="false" customHeight="false" outlineLevel="0" collapsed="false">
      <c r="L2795" s="126" t="s">
        <v>2342</v>
      </c>
      <c r="M2795" s="127" t="s">
        <v>251</v>
      </c>
      <c r="N2795" s="128" t="s">
        <v>464</v>
      </c>
    </row>
    <row r="2796" customFormat="false" ht="15" hidden="false" customHeight="false" outlineLevel="0" collapsed="false">
      <c r="L2796" s="126" t="s">
        <v>2343</v>
      </c>
      <c r="M2796" s="127" t="s">
        <v>286</v>
      </c>
      <c r="N2796" s="128" t="s">
        <v>1323</v>
      </c>
    </row>
    <row r="2797" customFormat="false" ht="15" hidden="false" customHeight="false" outlineLevel="0" collapsed="false">
      <c r="L2797" s="126" t="s">
        <v>2344</v>
      </c>
      <c r="M2797" s="127" t="s">
        <v>206</v>
      </c>
      <c r="N2797" s="128" t="s">
        <v>1246</v>
      </c>
    </row>
    <row r="2798" customFormat="false" ht="15" hidden="false" customHeight="false" outlineLevel="0" collapsed="false">
      <c r="L2798" s="126" t="s">
        <v>2346</v>
      </c>
      <c r="M2798" s="127" t="s">
        <v>206</v>
      </c>
      <c r="N2798" s="128" t="s">
        <v>1250</v>
      </c>
    </row>
    <row r="2799" customFormat="false" ht="15" hidden="false" customHeight="false" outlineLevel="0" collapsed="false">
      <c r="L2799" s="126" t="s">
        <v>2347</v>
      </c>
      <c r="M2799" s="127" t="s">
        <v>366</v>
      </c>
      <c r="N2799" s="128" t="s">
        <v>805</v>
      </c>
    </row>
    <row r="2800" customFormat="false" ht="15" hidden="false" customHeight="false" outlineLevel="0" collapsed="false">
      <c r="L2800" s="126" t="s">
        <v>2348</v>
      </c>
      <c r="M2800" s="127" t="s">
        <v>206</v>
      </c>
      <c r="N2800" s="128" t="s">
        <v>1264</v>
      </c>
    </row>
    <row r="2801" customFormat="false" ht="15" hidden="false" customHeight="false" outlineLevel="0" collapsed="false">
      <c r="L2801" s="126" t="s">
        <v>2349</v>
      </c>
      <c r="M2801" s="127" t="s">
        <v>524</v>
      </c>
      <c r="N2801" s="128" t="s">
        <v>378</v>
      </c>
    </row>
    <row r="2802" customFormat="false" ht="15" hidden="false" customHeight="false" outlineLevel="0" collapsed="false">
      <c r="L2802" s="126" t="s">
        <v>2350</v>
      </c>
      <c r="M2802" s="127" t="s">
        <v>524</v>
      </c>
      <c r="N2802" s="128" t="s">
        <v>547</v>
      </c>
    </row>
    <row r="2803" customFormat="false" ht="15" hidden="false" customHeight="false" outlineLevel="0" collapsed="false">
      <c r="L2803" s="126" t="s">
        <v>2351</v>
      </c>
      <c r="M2803" s="127" t="s">
        <v>524</v>
      </c>
      <c r="N2803" s="128" t="s">
        <v>384</v>
      </c>
    </row>
    <row r="2804" customFormat="false" ht="15" hidden="false" customHeight="false" outlineLevel="0" collapsed="false">
      <c r="L2804" s="126" t="s">
        <v>2352</v>
      </c>
      <c r="M2804" s="127" t="s">
        <v>214</v>
      </c>
      <c r="N2804" s="128" t="s">
        <v>1760</v>
      </c>
    </row>
    <row r="2805" customFormat="false" ht="15" hidden="false" customHeight="false" outlineLevel="0" collapsed="false">
      <c r="L2805" s="126" t="s">
        <v>2352</v>
      </c>
      <c r="M2805" s="127" t="s">
        <v>340</v>
      </c>
      <c r="N2805" s="128" t="s">
        <v>1799</v>
      </c>
    </row>
    <row r="2806" customFormat="false" ht="15" hidden="false" customHeight="false" outlineLevel="0" collapsed="false">
      <c r="L2806" s="126" t="s">
        <v>2353</v>
      </c>
      <c r="M2806" s="127" t="s">
        <v>249</v>
      </c>
      <c r="N2806" s="128" t="s">
        <v>1246</v>
      </c>
    </row>
    <row r="2807" customFormat="false" ht="15" hidden="false" customHeight="false" outlineLevel="0" collapsed="false">
      <c r="L2807" s="126" t="s">
        <v>2354</v>
      </c>
      <c r="M2807" s="127" t="s">
        <v>502</v>
      </c>
      <c r="N2807" s="128" t="s">
        <v>1367</v>
      </c>
    </row>
    <row r="2808" customFormat="false" ht="15" hidden="false" customHeight="false" outlineLevel="0" collapsed="false">
      <c r="L2808" s="126" t="s">
        <v>2355</v>
      </c>
      <c r="M2808" s="127" t="s">
        <v>410</v>
      </c>
      <c r="N2808" s="128" t="s">
        <v>1665</v>
      </c>
    </row>
    <row r="2809" customFormat="false" ht="15" hidden="false" customHeight="false" outlineLevel="0" collapsed="false">
      <c r="L2809" s="126" t="s">
        <v>2356</v>
      </c>
      <c r="M2809" s="127" t="s">
        <v>312</v>
      </c>
      <c r="N2809" s="128" t="s">
        <v>1665</v>
      </c>
    </row>
    <row r="2810" customFormat="false" ht="15" hidden="false" customHeight="false" outlineLevel="0" collapsed="false">
      <c r="L2810" s="126" t="s">
        <v>2356</v>
      </c>
      <c r="M2810" s="127" t="s">
        <v>340</v>
      </c>
      <c r="N2810" s="128" t="s">
        <v>1805</v>
      </c>
    </row>
    <row r="2811" customFormat="false" ht="15" hidden="false" customHeight="false" outlineLevel="0" collapsed="false">
      <c r="L2811" s="126" t="s">
        <v>2357</v>
      </c>
      <c r="M2811" s="127" t="s">
        <v>282</v>
      </c>
      <c r="N2811" s="128" t="s">
        <v>1204</v>
      </c>
    </row>
    <row r="2812" customFormat="false" ht="15" hidden="false" customHeight="false" outlineLevel="0" collapsed="false">
      <c r="L2812" s="126" t="s">
        <v>2357</v>
      </c>
      <c r="M2812" s="127" t="s">
        <v>288</v>
      </c>
      <c r="N2812" s="128" t="s">
        <v>1573</v>
      </c>
    </row>
    <row r="2813" customFormat="false" ht="15" hidden="false" customHeight="false" outlineLevel="0" collapsed="false">
      <c r="L2813" s="126" t="s">
        <v>2357</v>
      </c>
      <c r="M2813" s="127" t="s">
        <v>322</v>
      </c>
      <c r="N2813" s="128" t="s">
        <v>1717</v>
      </c>
    </row>
    <row r="2814" customFormat="false" ht="15" hidden="false" customHeight="false" outlineLevel="0" collapsed="false">
      <c r="L2814" s="126" t="s">
        <v>2358</v>
      </c>
      <c r="M2814" s="127" t="s">
        <v>258</v>
      </c>
      <c r="N2814" s="128" t="s">
        <v>1565</v>
      </c>
    </row>
    <row r="2815" customFormat="false" ht="15" hidden="false" customHeight="false" outlineLevel="0" collapsed="false">
      <c r="L2815" s="126" t="s">
        <v>2359</v>
      </c>
      <c r="M2815" s="127" t="s">
        <v>90</v>
      </c>
      <c r="N2815" s="128" t="s">
        <v>2762</v>
      </c>
    </row>
    <row r="2816" customFormat="false" ht="15" hidden="false" customHeight="false" outlineLevel="0" collapsed="false">
      <c r="L2816" s="126" t="s">
        <v>2360</v>
      </c>
      <c r="M2816" s="127" t="s">
        <v>214</v>
      </c>
      <c r="N2816" s="128" t="s">
        <v>2763</v>
      </c>
    </row>
    <row r="2817" customFormat="false" ht="15" hidden="false" customHeight="false" outlineLevel="0" collapsed="false">
      <c r="L2817" s="126" t="s">
        <v>2361</v>
      </c>
      <c r="M2817" s="127" t="s">
        <v>251</v>
      </c>
      <c r="N2817" s="128" t="s">
        <v>2764</v>
      </c>
    </row>
    <row r="2818" customFormat="false" ht="15" hidden="false" customHeight="false" outlineLevel="0" collapsed="false">
      <c r="L2818" s="126" t="s">
        <v>2362</v>
      </c>
      <c r="M2818" s="127" t="s">
        <v>388</v>
      </c>
      <c r="N2818" s="128" t="s">
        <v>1544</v>
      </c>
    </row>
    <row r="2819" customFormat="false" ht="15" hidden="false" customHeight="false" outlineLevel="0" collapsed="false">
      <c r="L2819" s="126" t="s">
        <v>2363</v>
      </c>
      <c r="M2819" s="127" t="s">
        <v>282</v>
      </c>
      <c r="N2819" s="128" t="s">
        <v>1218</v>
      </c>
    </row>
    <row r="2820" customFormat="false" ht="15" hidden="false" customHeight="false" outlineLevel="0" collapsed="false">
      <c r="L2820" s="126" t="s">
        <v>2363</v>
      </c>
      <c r="M2820" s="127" t="s">
        <v>388</v>
      </c>
      <c r="N2820" s="128" t="s">
        <v>1549</v>
      </c>
    </row>
    <row r="2821" customFormat="false" ht="15" hidden="false" customHeight="false" outlineLevel="0" collapsed="false">
      <c r="L2821" s="126" t="s">
        <v>2364</v>
      </c>
      <c r="M2821" s="127" t="s">
        <v>229</v>
      </c>
      <c r="N2821" s="128" t="s">
        <v>1483</v>
      </c>
    </row>
    <row r="2822" customFormat="false" ht="15" hidden="false" customHeight="false" outlineLevel="0" collapsed="false">
      <c r="L2822" s="126" t="s">
        <v>2364</v>
      </c>
      <c r="M2822" s="127" t="s">
        <v>302</v>
      </c>
      <c r="N2822" s="128" t="s">
        <v>2186</v>
      </c>
    </row>
    <row r="2823" customFormat="false" ht="15" hidden="false" customHeight="false" outlineLevel="0" collapsed="false">
      <c r="L2823" s="126" t="s">
        <v>2364</v>
      </c>
      <c r="M2823" s="127" t="s">
        <v>90</v>
      </c>
      <c r="N2823" s="128" t="s">
        <v>2765</v>
      </c>
    </row>
    <row r="2824" customFormat="false" ht="15" hidden="false" customHeight="false" outlineLevel="0" collapsed="false">
      <c r="L2824" s="126" t="s">
        <v>2365</v>
      </c>
      <c r="M2824" s="127" t="s">
        <v>322</v>
      </c>
      <c r="N2824" s="128" t="s">
        <v>1719</v>
      </c>
    </row>
    <row r="2825" customFormat="false" ht="15" hidden="false" customHeight="false" outlineLevel="0" collapsed="false">
      <c r="L2825" s="126" t="s">
        <v>2366</v>
      </c>
      <c r="M2825" s="127" t="s">
        <v>90</v>
      </c>
      <c r="N2825" s="128" t="s">
        <v>2766</v>
      </c>
    </row>
    <row r="2826" customFormat="false" ht="15" hidden="false" customHeight="false" outlineLevel="0" collapsed="false">
      <c r="L2826" s="126" t="s">
        <v>2367</v>
      </c>
      <c r="M2826" s="127" t="s">
        <v>428</v>
      </c>
      <c r="N2826" s="128" t="s">
        <v>1250</v>
      </c>
    </row>
    <row r="2827" customFormat="false" ht="15" hidden="false" customHeight="false" outlineLevel="0" collapsed="false">
      <c r="L2827" s="126" t="s">
        <v>2367</v>
      </c>
      <c r="M2827" s="127" t="s">
        <v>258</v>
      </c>
      <c r="N2827" s="128" t="s">
        <v>1573</v>
      </c>
    </row>
    <row r="2828" customFormat="false" ht="15" hidden="false" customHeight="false" outlineLevel="0" collapsed="false">
      <c r="L2828" s="126" t="s">
        <v>2368</v>
      </c>
      <c r="M2828" s="127" t="s">
        <v>266</v>
      </c>
      <c r="N2828" s="128" t="s">
        <v>983</v>
      </c>
    </row>
    <row r="2829" customFormat="false" ht="15" hidden="false" customHeight="false" outlineLevel="0" collapsed="false">
      <c r="L2829" s="126" t="s">
        <v>2368</v>
      </c>
      <c r="M2829" s="127" t="s">
        <v>388</v>
      </c>
      <c r="N2829" s="128" t="s">
        <v>1565</v>
      </c>
    </row>
    <row r="2830" customFormat="false" ht="15" hidden="false" customHeight="false" outlineLevel="0" collapsed="false">
      <c r="L2830" s="126" t="s">
        <v>2368</v>
      </c>
      <c r="M2830" s="127" t="s">
        <v>340</v>
      </c>
      <c r="N2830" s="128" t="s">
        <v>1822</v>
      </c>
    </row>
    <row r="2831" customFormat="false" ht="15" hidden="false" customHeight="false" outlineLevel="0" collapsed="false">
      <c r="L2831" s="126" t="s">
        <v>2369</v>
      </c>
      <c r="M2831" s="127" t="s">
        <v>510</v>
      </c>
      <c r="N2831" s="128" t="s">
        <v>1636</v>
      </c>
    </row>
    <row r="2832" customFormat="false" ht="15" hidden="false" customHeight="false" outlineLevel="0" collapsed="false">
      <c r="L2832" s="126" t="s">
        <v>2369</v>
      </c>
      <c r="M2832" s="127" t="s">
        <v>302</v>
      </c>
      <c r="N2832" s="128" t="s">
        <v>2197</v>
      </c>
    </row>
    <row r="2833" customFormat="false" ht="15" hidden="false" customHeight="false" outlineLevel="0" collapsed="false">
      <c r="L2833" s="126" t="s">
        <v>2370</v>
      </c>
      <c r="M2833" s="127" t="s">
        <v>408</v>
      </c>
      <c r="N2833" s="128" t="s">
        <v>1225</v>
      </c>
    </row>
    <row r="2834" customFormat="false" ht="15" hidden="false" customHeight="false" outlineLevel="0" collapsed="false">
      <c r="L2834" s="126" t="s">
        <v>2371</v>
      </c>
      <c r="M2834" s="127" t="s">
        <v>251</v>
      </c>
      <c r="N2834" s="128" t="s">
        <v>1907</v>
      </c>
    </row>
    <row r="2835" customFormat="false" ht="15" hidden="false" customHeight="false" outlineLevel="0" collapsed="false">
      <c r="L2835" s="126" t="s">
        <v>2372</v>
      </c>
      <c r="M2835" s="127" t="s">
        <v>410</v>
      </c>
      <c r="N2835" s="128" t="s">
        <v>1678</v>
      </c>
    </row>
    <row r="2836" customFormat="false" ht="15" hidden="false" customHeight="false" outlineLevel="0" collapsed="false">
      <c r="L2836" s="126" t="s">
        <v>2373</v>
      </c>
      <c r="M2836" s="127" t="s">
        <v>304</v>
      </c>
      <c r="N2836" s="128" t="s">
        <v>1456</v>
      </c>
    </row>
    <row r="2837" customFormat="false" ht="15" hidden="false" customHeight="false" outlineLevel="0" collapsed="false">
      <c r="L2837" s="126" t="s">
        <v>2373</v>
      </c>
      <c r="M2837" s="127" t="s">
        <v>219</v>
      </c>
      <c r="N2837" s="128" t="s">
        <v>1483</v>
      </c>
    </row>
    <row r="2838" customFormat="false" ht="15" hidden="false" customHeight="false" outlineLevel="0" collapsed="false">
      <c r="L2838" s="126" t="s">
        <v>2373</v>
      </c>
      <c r="M2838" s="127" t="s">
        <v>251</v>
      </c>
      <c r="N2838" s="128" t="s">
        <v>1913</v>
      </c>
    </row>
    <row r="2839" customFormat="false" ht="15" hidden="false" customHeight="false" outlineLevel="0" collapsed="false">
      <c r="L2839" s="126" t="s">
        <v>2374</v>
      </c>
      <c r="M2839" s="127" t="s">
        <v>90</v>
      </c>
      <c r="N2839" s="128" t="s">
        <v>2767</v>
      </c>
    </row>
    <row r="2840" customFormat="false" ht="15" hidden="false" customHeight="false" outlineLevel="0" collapsed="false">
      <c r="L2840" s="126" t="s">
        <v>2376</v>
      </c>
      <c r="M2840" s="127" t="s">
        <v>457</v>
      </c>
      <c r="N2840" s="128" t="s">
        <v>747</v>
      </c>
    </row>
    <row r="2841" customFormat="false" ht="15" hidden="false" customHeight="false" outlineLevel="0" collapsed="false">
      <c r="L2841" s="126" t="s">
        <v>2377</v>
      </c>
      <c r="M2841" s="127" t="s">
        <v>235</v>
      </c>
      <c r="N2841" s="128" t="s">
        <v>1678</v>
      </c>
    </row>
    <row r="2842" customFormat="false" ht="15" hidden="false" customHeight="false" outlineLevel="0" collapsed="false">
      <c r="L2842" s="126" t="s">
        <v>2378</v>
      </c>
      <c r="M2842" s="127" t="s">
        <v>435</v>
      </c>
      <c r="N2842" s="128" t="s">
        <v>653</v>
      </c>
    </row>
    <row r="2843" customFormat="false" ht="15" hidden="false" customHeight="false" outlineLevel="0" collapsed="false">
      <c r="L2843" s="126" t="s">
        <v>2379</v>
      </c>
      <c r="M2843" s="127" t="s">
        <v>282</v>
      </c>
      <c r="N2843" s="128" t="s">
        <v>1222</v>
      </c>
    </row>
    <row r="2844" customFormat="false" ht="15" hidden="false" customHeight="false" outlineLevel="0" collapsed="false">
      <c r="L2844" s="126" t="s">
        <v>2380</v>
      </c>
      <c r="M2844" s="127" t="s">
        <v>424</v>
      </c>
      <c r="N2844" s="128" t="s">
        <v>796</v>
      </c>
    </row>
    <row r="2845" customFormat="false" ht="15" hidden="false" customHeight="false" outlineLevel="0" collapsed="false">
      <c r="L2845" s="126" t="s">
        <v>2381</v>
      </c>
      <c r="M2845" s="127" t="s">
        <v>354</v>
      </c>
      <c r="N2845" s="128" t="s">
        <v>713</v>
      </c>
    </row>
    <row r="2846" customFormat="false" ht="15" hidden="false" customHeight="false" outlineLevel="0" collapsed="false">
      <c r="L2846" s="126" t="s">
        <v>2381</v>
      </c>
      <c r="M2846" s="127" t="s">
        <v>428</v>
      </c>
      <c r="N2846" s="128" t="s">
        <v>1264</v>
      </c>
    </row>
    <row r="2847" customFormat="false" ht="15" hidden="false" customHeight="false" outlineLevel="0" collapsed="false">
      <c r="L2847" s="126" t="s">
        <v>2381</v>
      </c>
      <c r="M2847" s="127" t="s">
        <v>214</v>
      </c>
      <c r="N2847" s="128" t="s">
        <v>2768</v>
      </c>
    </row>
    <row r="2848" customFormat="false" ht="15" hidden="false" customHeight="false" outlineLevel="0" collapsed="false">
      <c r="L2848" s="126" t="s">
        <v>2382</v>
      </c>
      <c r="M2848" s="127" t="s">
        <v>435</v>
      </c>
      <c r="N2848" s="128" t="s">
        <v>664</v>
      </c>
    </row>
    <row r="2849" customFormat="false" ht="15" hidden="false" customHeight="false" outlineLevel="0" collapsed="false">
      <c r="L2849" s="126" t="s">
        <v>2382</v>
      </c>
      <c r="M2849" s="127" t="s">
        <v>428</v>
      </c>
      <c r="N2849" s="128" t="s">
        <v>1284</v>
      </c>
    </row>
    <row r="2850" customFormat="false" ht="15" hidden="false" customHeight="false" outlineLevel="0" collapsed="false">
      <c r="L2850" s="126" t="s">
        <v>2382</v>
      </c>
      <c r="M2850" s="127" t="s">
        <v>296</v>
      </c>
      <c r="N2850" s="128" t="s">
        <v>1329</v>
      </c>
    </row>
    <row r="2851" customFormat="false" ht="15" hidden="false" customHeight="false" outlineLevel="0" collapsed="false">
      <c r="L2851" s="126" t="s">
        <v>2382</v>
      </c>
      <c r="M2851" s="127" t="s">
        <v>258</v>
      </c>
      <c r="N2851" s="128" t="s">
        <v>1587</v>
      </c>
    </row>
    <row r="2852" customFormat="false" ht="15" hidden="false" customHeight="false" outlineLevel="0" collapsed="false">
      <c r="L2852" s="126" t="s">
        <v>2382</v>
      </c>
      <c r="M2852" s="127" t="s">
        <v>510</v>
      </c>
      <c r="N2852" s="128" t="s">
        <v>1643</v>
      </c>
    </row>
    <row r="2853" customFormat="false" ht="15" hidden="false" customHeight="false" outlineLevel="0" collapsed="false">
      <c r="L2853" s="126" t="s">
        <v>2382</v>
      </c>
      <c r="M2853" s="127" t="s">
        <v>251</v>
      </c>
      <c r="N2853" s="128" t="s">
        <v>1918</v>
      </c>
    </row>
    <row r="2854" customFormat="false" ht="15" hidden="false" customHeight="false" outlineLevel="0" collapsed="false">
      <c r="L2854" s="126" t="s">
        <v>2383</v>
      </c>
      <c r="M2854" s="127" t="s">
        <v>502</v>
      </c>
      <c r="N2854" s="128" t="s">
        <v>1385</v>
      </c>
    </row>
    <row r="2855" customFormat="false" ht="15" hidden="false" customHeight="false" outlineLevel="0" collapsed="false">
      <c r="L2855" s="126" t="s">
        <v>2385</v>
      </c>
      <c r="M2855" s="127" t="s">
        <v>537</v>
      </c>
      <c r="N2855" s="128" t="s">
        <v>1204</v>
      </c>
    </row>
    <row r="2856" customFormat="false" ht="15" hidden="false" customHeight="false" outlineLevel="0" collapsed="false">
      <c r="L2856" s="126" t="s">
        <v>2386</v>
      </c>
      <c r="M2856" s="127" t="s">
        <v>517</v>
      </c>
      <c r="N2856" s="128" t="s">
        <v>829</v>
      </c>
    </row>
    <row r="2857" customFormat="false" ht="15" hidden="false" customHeight="false" outlineLevel="0" collapsed="false">
      <c r="L2857" s="126" t="s">
        <v>2386</v>
      </c>
      <c r="M2857" s="127" t="s">
        <v>97</v>
      </c>
      <c r="N2857" s="128" t="s">
        <v>1367</v>
      </c>
    </row>
    <row r="2858" customFormat="false" ht="15" hidden="false" customHeight="false" outlineLevel="0" collapsed="false">
      <c r="L2858" s="126" t="s">
        <v>2386</v>
      </c>
      <c r="M2858" s="127" t="s">
        <v>288</v>
      </c>
      <c r="N2858" s="128" t="s">
        <v>1587</v>
      </c>
    </row>
    <row r="2859" customFormat="false" ht="15" hidden="false" customHeight="false" outlineLevel="0" collapsed="false">
      <c r="L2859" s="126" t="s">
        <v>2387</v>
      </c>
      <c r="M2859" s="127" t="s">
        <v>510</v>
      </c>
      <c r="N2859" s="128" t="s">
        <v>1657</v>
      </c>
    </row>
    <row r="2860" customFormat="false" ht="15" hidden="false" customHeight="false" outlineLevel="0" collapsed="false">
      <c r="L2860" s="126" t="s">
        <v>2387</v>
      </c>
      <c r="M2860" s="127" t="s">
        <v>340</v>
      </c>
      <c r="N2860" s="128" t="s">
        <v>1828</v>
      </c>
    </row>
    <row r="2861" customFormat="false" ht="15" hidden="false" customHeight="false" outlineLevel="0" collapsed="false">
      <c r="L2861" s="126" t="s">
        <v>2388</v>
      </c>
      <c r="M2861" s="127" t="s">
        <v>84</v>
      </c>
      <c r="N2861" s="128" t="s">
        <v>1198</v>
      </c>
    </row>
    <row r="2862" customFormat="false" ht="15" hidden="false" customHeight="false" outlineLevel="0" collapsed="false">
      <c r="L2862" s="126" t="s">
        <v>2388</v>
      </c>
      <c r="M2862" s="127" t="s">
        <v>286</v>
      </c>
      <c r="N2862" s="128" t="s">
        <v>1385</v>
      </c>
    </row>
    <row r="2863" customFormat="false" ht="15" hidden="false" customHeight="false" outlineLevel="0" collapsed="false">
      <c r="L2863" s="126" t="s">
        <v>2388</v>
      </c>
      <c r="M2863" s="127" t="s">
        <v>211</v>
      </c>
      <c r="N2863" s="128" t="s">
        <v>1385</v>
      </c>
    </row>
    <row r="2864" customFormat="false" ht="15" hidden="false" customHeight="false" outlineLevel="0" collapsed="false">
      <c r="L2864" s="126" t="s">
        <v>2388</v>
      </c>
      <c r="M2864" s="127" t="s">
        <v>302</v>
      </c>
      <c r="N2864" s="128" t="s">
        <v>2199</v>
      </c>
    </row>
    <row r="2865" customFormat="false" ht="15" hidden="false" customHeight="false" outlineLevel="0" collapsed="false">
      <c r="L2865" s="126" t="s">
        <v>2389</v>
      </c>
      <c r="M2865" s="127" t="s">
        <v>304</v>
      </c>
      <c r="N2865" s="128" t="s">
        <v>1465</v>
      </c>
    </row>
    <row r="2866" customFormat="false" ht="15" hidden="false" customHeight="false" outlineLevel="0" collapsed="false">
      <c r="L2866" s="126" t="s">
        <v>2390</v>
      </c>
      <c r="M2866" s="127" t="s">
        <v>410</v>
      </c>
      <c r="N2866" s="128" t="s">
        <v>1698</v>
      </c>
    </row>
    <row r="2867" customFormat="false" ht="15" hidden="false" customHeight="false" outlineLevel="0" collapsed="false">
      <c r="L2867" s="126" t="s">
        <v>2390</v>
      </c>
      <c r="M2867" s="127" t="s">
        <v>214</v>
      </c>
      <c r="N2867" s="128" t="s">
        <v>1765</v>
      </c>
    </row>
    <row r="2868" customFormat="false" ht="15" hidden="false" customHeight="false" outlineLevel="0" collapsed="false">
      <c r="L2868" s="126" t="s">
        <v>2391</v>
      </c>
      <c r="M2868" s="127" t="s">
        <v>296</v>
      </c>
      <c r="N2868" s="128" t="s">
        <v>1352</v>
      </c>
    </row>
    <row r="2869" customFormat="false" ht="15" hidden="false" customHeight="false" outlineLevel="0" collapsed="false">
      <c r="L2869" s="126" t="s">
        <v>2392</v>
      </c>
      <c r="M2869" s="127" t="s">
        <v>280</v>
      </c>
      <c r="N2869" s="128" t="s">
        <v>350</v>
      </c>
    </row>
    <row r="2870" customFormat="false" ht="15" hidden="false" customHeight="false" outlineLevel="0" collapsed="false">
      <c r="L2870" s="126" t="s">
        <v>2392</v>
      </c>
      <c r="M2870" s="127" t="s">
        <v>439</v>
      </c>
      <c r="N2870" s="128" t="s">
        <v>805</v>
      </c>
    </row>
    <row r="2871" customFormat="false" ht="15" hidden="false" customHeight="false" outlineLevel="0" collapsed="false">
      <c r="L2871" s="126" t="s">
        <v>2392</v>
      </c>
      <c r="M2871" s="127" t="s">
        <v>214</v>
      </c>
      <c r="N2871" s="128" t="s">
        <v>1794</v>
      </c>
    </row>
    <row r="2872" customFormat="false" ht="15" hidden="false" customHeight="false" outlineLevel="0" collapsed="false">
      <c r="L2872" s="126" t="s">
        <v>2393</v>
      </c>
      <c r="M2872" s="127" t="s">
        <v>249</v>
      </c>
      <c r="N2872" s="128" t="s">
        <v>1250</v>
      </c>
    </row>
    <row r="2873" customFormat="false" ht="15" hidden="false" customHeight="false" outlineLevel="0" collapsed="false">
      <c r="L2873" s="126" t="s">
        <v>2394</v>
      </c>
      <c r="M2873" s="127" t="s">
        <v>90</v>
      </c>
      <c r="N2873" s="128" t="s">
        <v>2769</v>
      </c>
    </row>
    <row r="2874" customFormat="false" ht="15" hidden="false" customHeight="false" outlineLevel="0" collapsed="false">
      <c r="L2874" s="126" t="s">
        <v>2395</v>
      </c>
      <c r="M2874" s="127" t="s">
        <v>286</v>
      </c>
      <c r="N2874" s="128" t="s">
        <v>1390</v>
      </c>
    </row>
    <row r="2875" customFormat="false" ht="15" hidden="false" customHeight="false" outlineLevel="0" collapsed="false">
      <c r="L2875" s="126" t="s">
        <v>2396</v>
      </c>
      <c r="M2875" s="127" t="s">
        <v>410</v>
      </c>
      <c r="N2875" s="128" t="s">
        <v>1708</v>
      </c>
    </row>
    <row r="2876" customFormat="false" ht="15" hidden="false" customHeight="false" outlineLevel="0" collapsed="false">
      <c r="L2876" s="126" t="s">
        <v>2397</v>
      </c>
      <c r="M2876" s="127" t="s">
        <v>226</v>
      </c>
      <c r="N2876" s="128" t="s">
        <v>607</v>
      </c>
    </row>
    <row r="2877" customFormat="false" ht="15" hidden="false" customHeight="false" outlineLevel="0" collapsed="false">
      <c r="L2877" s="126" t="s">
        <v>2399</v>
      </c>
      <c r="M2877" s="127" t="s">
        <v>408</v>
      </c>
      <c r="N2877" s="128" t="s">
        <v>1236</v>
      </c>
    </row>
    <row r="2878" customFormat="false" ht="15" hidden="false" customHeight="false" outlineLevel="0" collapsed="false">
      <c r="L2878" s="126" t="s">
        <v>2401</v>
      </c>
      <c r="M2878" s="127" t="s">
        <v>424</v>
      </c>
      <c r="N2878" s="128" t="s">
        <v>805</v>
      </c>
    </row>
    <row r="2879" customFormat="false" ht="15" hidden="false" customHeight="false" outlineLevel="0" collapsed="false">
      <c r="L2879" s="126" t="s">
        <v>2402</v>
      </c>
      <c r="M2879" s="127" t="s">
        <v>388</v>
      </c>
      <c r="N2879" s="128" t="s">
        <v>1573</v>
      </c>
    </row>
    <row r="2880" customFormat="false" ht="15" hidden="false" customHeight="false" outlineLevel="0" collapsed="false">
      <c r="L2880" s="126" t="s">
        <v>2403</v>
      </c>
      <c r="M2880" s="127" t="s">
        <v>90</v>
      </c>
      <c r="N2880" s="128" t="s">
        <v>2770</v>
      </c>
    </row>
    <row r="2881" customFormat="false" ht="15" hidden="false" customHeight="false" outlineLevel="0" collapsed="false">
      <c r="L2881" s="126" t="s">
        <v>2404</v>
      </c>
      <c r="M2881" s="127" t="s">
        <v>258</v>
      </c>
      <c r="N2881" s="128" t="s">
        <v>1589</v>
      </c>
    </row>
    <row r="2882" customFormat="false" ht="15" hidden="false" customHeight="false" outlineLevel="0" collapsed="false">
      <c r="L2882" s="126" t="s">
        <v>2406</v>
      </c>
      <c r="M2882" s="127" t="s">
        <v>366</v>
      </c>
      <c r="N2882" s="128" t="s">
        <v>823</v>
      </c>
    </row>
    <row r="2883" customFormat="false" ht="15" hidden="false" customHeight="false" outlineLevel="0" collapsed="false">
      <c r="L2883" s="126" t="s">
        <v>2406</v>
      </c>
      <c r="M2883" s="127" t="s">
        <v>302</v>
      </c>
      <c r="N2883" s="128" t="s">
        <v>2207</v>
      </c>
    </row>
    <row r="2884" customFormat="false" ht="15" hidden="false" customHeight="false" outlineLevel="0" collapsed="false">
      <c r="L2884" s="126" t="s">
        <v>2407</v>
      </c>
      <c r="M2884" s="127" t="s">
        <v>302</v>
      </c>
      <c r="N2884" s="128" t="s">
        <v>2212</v>
      </c>
    </row>
    <row r="2885" customFormat="false" ht="15" hidden="false" customHeight="false" outlineLevel="0" collapsed="false">
      <c r="L2885" s="126" t="s">
        <v>2409</v>
      </c>
      <c r="M2885" s="127" t="s">
        <v>211</v>
      </c>
      <c r="N2885" s="128" t="s">
        <v>1390</v>
      </c>
    </row>
    <row r="2886" customFormat="false" ht="15" hidden="false" customHeight="false" outlineLevel="0" collapsed="false">
      <c r="L2886" s="126" t="s">
        <v>2410</v>
      </c>
      <c r="M2886" s="127" t="s">
        <v>304</v>
      </c>
      <c r="N2886" s="128" t="s">
        <v>1472</v>
      </c>
    </row>
    <row r="2887" customFormat="false" ht="15" hidden="false" customHeight="false" outlineLevel="0" collapsed="false">
      <c r="L2887" s="126" t="s">
        <v>2412</v>
      </c>
      <c r="M2887" s="127" t="s">
        <v>211</v>
      </c>
      <c r="N2887" s="128" t="s">
        <v>1365</v>
      </c>
    </row>
    <row r="2888" customFormat="false" ht="15" hidden="false" customHeight="false" outlineLevel="0" collapsed="false">
      <c r="L2888" s="126" t="s">
        <v>2413</v>
      </c>
      <c r="M2888" s="127" t="s">
        <v>235</v>
      </c>
      <c r="N2888" s="128" t="s">
        <v>1698</v>
      </c>
    </row>
    <row r="2889" customFormat="false" ht="15" hidden="false" customHeight="false" outlineLevel="0" collapsed="false">
      <c r="L2889" s="126" t="s">
        <v>2414</v>
      </c>
      <c r="M2889" s="127" t="s">
        <v>251</v>
      </c>
      <c r="N2889" s="128" t="s">
        <v>1925</v>
      </c>
    </row>
    <row r="2890" customFormat="false" ht="15" hidden="false" customHeight="false" outlineLevel="0" collapsed="false">
      <c r="L2890" s="126" t="s">
        <v>2415</v>
      </c>
      <c r="M2890" s="127" t="s">
        <v>206</v>
      </c>
      <c r="N2890" s="128" t="s">
        <v>1284</v>
      </c>
    </row>
    <row r="2891" customFormat="false" ht="15" hidden="false" customHeight="false" outlineLevel="0" collapsed="false">
      <c r="L2891" s="126" t="s">
        <v>2416</v>
      </c>
      <c r="M2891" s="127" t="s">
        <v>443</v>
      </c>
      <c r="N2891" s="128" t="s">
        <v>914</v>
      </c>
    </row>
    <row r="2892" customFormat="false" ht="15" hidden="false" customHeight="false" outlineLevel="0" collapsed="false">
      <c r="L2892" s="126" t="s">
        <v>2417</v>
      </c>
      <c r="M2892" s="127" t="s">
        <v>90</v>
      </c>
      <c r="N2892" s="128" t="s">
        <v>2771</v>
      </c>
    </row>
    <row r="2893" customFormat="false" ht="15" hidden="false" customHeight="false" outlineLevel="0" collapsed="false">
      <c r="L2893" s="126" t="s">
        <v>2418</v>
      </c>
      <c r="M2893" s="127" t="s">
        <v>304</v>
      </c>
      <c r="N2893" s="128" t="s">
        <v>1483</v>
      </c>
    </row>
    <row r="2894" customFormat="false" ht="15" hidden="false" customHeight="false" outlineLevel="0" collapsed="false">
      <c r="L2894" s="126" t="s">
        <v>2419</v>
      </c>
      <c r="M2894" s="127" t="s">
        <v>302</v>
      </c>
      <c r="N2894" s="128" t="s">
        <v>2223</v>
      </c>
    </row>
    <row r="2895" customFormat="false" ht="15" hidden="false" customHeight="false" outlineLevel="0" collapsed="false">
      <c r="L2895" s="126" t="s">
        <v>2420</v>
      </c>
      <c r="M2895" s="127" t="s">
        <v>537</v>
      </c>
      <c r="N2895" s="128" t="s">
        <v>1218</v>
      </c>
    </row>
    <row r="2896" customFormat="false" ht="15" hidden="false" customHeight="false" outlineLevel="0" collapsed="false">
      <c r="L2896" s="126" t="s">
        <v>2420</v>
      </c>
      <c r="M2896" s="127" t="s">
        <v>274</v>
      </c>
      <c r="N2896" s="128" t="s">
        <v>1385</v>
      </c>
    </row>
    <row r="2897" customFormat="false" ht="15" hidden="false" customHeight="false" outlineLevel="0" collapsed="false">
      <c r="L2897" s="126" t="s">
        <v>2420</v>
      </c>
      <c r="M2897" s="127" t="s">
        <v>286</v>
      </c>
      <c r="N2897" s="128" t="s">
        <v>1365</v>
      </c>
    </row>
    <row r="2898" customFormat="false" ht="15" hidden="false" customHeight="false" outlineLevel="0" collapsed="false">
      <c r="L2898" s="126" t="s">
        <v>2420</v>
      </c>
      <c r="M2898" s="127" t="s">
        <v>235</v>
      </c>
      <c r="N2898" s="128" t="s">
        <v>1708</v>
      </c>
    </row>
    <row r="2899" customFormat="false" ht="15" hidden="false" customHeight="false" outlineLevel="0" collapsed="false">
      <c r="L2899" s="126" t="s">
        <v>2420</v>
      </c>
      <c r="M2899" s="127" t="s">
        <v>243</v>
      </c>
      <c r="N2899" s="128" t="s">
        <v>1951</v>
      </c>
    </row>
    <row r="2900" customFormat="false" ht="15" hidden="false" customHeight="false" outlineLevel="0" collapsed="false">
      <c r="L2900" s="126" t="s">
        <v>2420</v>
      </c>
      <c r="M2900" s="127" t="s">
        <v>302</v>
      </c>
      <c r="N2900" s="128" t="s">
        <v>2226</v>
      </c>
    </row>
    <row r="2901" customFormat="false" ht="15" hidden="false" customHeight="false" outlineLevel="0" collapsed="false">
      <c r="L2901" s="126" t="s">
        <v>2420</v>
      </c>
      <c r="M2901" s="127" t="s">
        <v>90</v>
      </c>
      <c r="N2901" s="128" t="s">
        <v>2772</v>
      </c>
    </row>
    <row r="2902" customFormat="false" ht="15" hidden="false" customHeight="false" outlineLevel="0" collapsed="false">
      <c r="L2902" s="126" t="s">
        <v>2421</v>
      </c>
      <c r="M2902" s="127" t="s">
        <v>322</v>
      </c>
      <c r="N2902" s="128" t="s">
        <v>1760</v>
      </c>
    </row>
    <row r="2903" customFormat="false" ht="15" hidden="false" customHeight="false" outlineLevel="0" collapsed="false">
      <c r="L2903" s="126" t="s">
        <v>2421</v>
      </c>
      <c r="M2903" s="127" t="s">
        <v>214</v>
      </c>
      <c r="N2903" s="128" t="s">
        <v>1799</v>
      </c>
    </row>
    <row r="2904" customFormat="false" ht="15" hidden="false" customHeight="false" outlineLevel="0" collapsed="false">
      <c r="L2904" s="126" t="s">
        <v>2422</v>
      </c>
      <c r="M2904" s="127" t="s">
        <v>249</v>
      </c>
      <c r="N2904" s="128" t="s">
        <v>1264</v>
      </c>
    </row>
    <row r="2905" customFormat="false" ht="15" hidden="false" customHeight="false" outlineLevel="0" collapsed="false">
      <c r="L2905" s="126" t="s">
        <v>2423</v>
      </c>
      <c r="M2905" s="127" t="s">
        <v>302</v>
      </c>
      <c r="N2905" s="128" t="s">
        <v>2235</v>
      </c>
    </row>
    <row r="2906" customFormat="false" ht="15" hidden="false" customHeight="false" outlineLevel="0" collapsed="false">
      <c r="L2906" s="126" t="s">
        <v>2424</v>
      </c>
      <c r="M2906" s="127" t="s">
        <v>97</v>
      </c>
      <c r="N2906" s="128" t="s">
        <v>1385</v>
      </c>
    </row>
    <row r="2907" customFormat="false" ht="15" hidden="false" customHeight="false" outlineLevel="0" collapsed="false">
      <c r="L2907" s="126" t="s">
        <v>2425</v>
      </c>
      <c r="M2907" s="127" t="s">
        <v>206</v>
      </c>
      <c r="N2907" s="128" t="s">
        <v>1288</v>
      </c>
    </row>
    <row r="2908" customFormat="false" ht="15" hidden="false" customHeight="false" outlineLevel="0" collapsed="false">
      <c r="L2908" s="126" t="s">
        <v>2426</v>
      </c>
      <c r="M2908" s="127" t="s">
        <v>206</v>
      </c>
      <c r="N2908" s="128" t="s">
        <v>1293</v>
      </c>
    </row>
    <row r="2909" customFormat="false" ht="15" hidden="false" customHeight="false" outlineLevel="0" collapsed="false">
      <c r="L2909" s="126" t="s">
        <v>2427</v>
      </c>
      <c r="M2909" s="127" t="s">
        <v>302</v>
      </c>
      <c r="N2909" s="128" t="s">
        <v>2245</v>
      </c>
    </row>
    <row r="2910" customFormat="false" ht="15" hidden="false" customHeight="false" outlineLevel="0" collapsed="false">
      <c r="L2910" s="126" t="s">
        <v>2427</v>
      </c>
      <c r="M2910" s="127" t="s">
        <v>90</v>
      </c>
      <c r="N2910" s="128" t="s">
        <v>2773</v>
      </c>
    </row>
    <row r="2911" customFormat="false" ht="15" hidden="false" customHeight="false" outlineLevel="0" collapsed="false">
      <c r="L2911" s="126" t="s">
        <v>2428</v>
      </c>
      <c r="M2911" s="127" t="s">
        <v>90</v>
      </c>
      <c r="N2911" s="128" t="s">
        <v>2774</v>
      </c>
    </row>
    <row r="2912" customFormat="false" ht="15" hidden="false" customHeight="false" outlineLevel="0" collapsed="false">
      <c r="L2912" s="126" t="s">
        <v>2429</v>
      </c>
      <c r="M2912" s="127" t="s">
        <v>424</v>
      </c>
      <c r="N2912" s="128" t="s">
        <v>821</v>
      </c>
    </row>
    <row r="2913" customFormat="false" ht="15" hidden="false" customHeight="false" outlineLevel="0" collapsed="false">
      <c r="L2913" s="126" t="s">
        <v>2429</v>
      </c>
      <c r="M2913" s="127" t="s">
        <v>103</v>
      </c>
      <c r="N2913" s="128" t="s">
        <v>1187</v>
      </c>
    </row>
    <row r="2914" customFormat="false" ht="15" hidden="false" customHeight="false" outlineLevel="0" collapsed="false">
      <c r="L2914" s="126" t="s">
        <v>2429</v>
      </c>
      <c r="M2914" s="127" t="s">
        <v>408</v>
      </c>
      <c r="N2914" s="128" t="s">
        <v>1246</v>
      </c>
    </row>
    <row r="2915" customFormat="false" ht="15" hidden="false" customHeight="false" outlineLevel="0" collapsed="false">
      <c r="L2915" s="126" t="s">
        <v>514</v>
      </c>
      <c r="M2915" s="127" t="s">
        <v>229</v>
      </c>
      <c r="N2915" s="128" t="s">
        <v>1500</v>
      </c>
    </row>
    <row r="2916" customFormat="false" ht="15" hidden="false" customHeight="false" outlineLevel="0" collapsed="false">
      <c r="L2916" s="126" t="s">
        <v>514</v>
      </c>
      <c r="M2916" s="127" t="s">
        <v>251</v>
      </c>
      <c r="N2916" s="128" t="s">
        <v>1946</v>
      </c>
    </row>
    <row r="2917" customFormat="false" ht="15" hidden="false" customHeight="false" outlineLevel="0" collapsed="false">
      <c r="L2917" s="126" t="s">
        <v>2430</v>
      </c>
      <c r="M2917" s="127" t="s">
        <v>312</v>
      </c>
      <c r="N2917" s="128" t="s">
        <v>1678</v>
      </c>
    </row>
    <row r="2918" customFormat="false" ht="15" hidden="false" customHeight="false" outlineLevel="0" collapsed="false">
      <c r="L2918" s="126" t="s">
        <v>2431</v>
      </c>
      <c r="M2918" s="127" t="s">
        <v>312</v>
      </c>
      <c r="N2918" s="128" t="s">
        <v>1698</v>
      </c>
    </row>
    <row r="2919" customFormat="false" ht="15" hidden="false" customHeight="false" outlineLevel="0" collapsed="false">
      <c r="L2919" s="126" t="s">
        <v>2431</v>
      </c>
      <c r="M2919" s="127" t="s">
        <v>340</v>
      </c>
      <c r="N2919" s="128" t="s">
        <v>1840</v>
      </c>
    </row>
    <row r="2920" customFormat="false" ht="15" hidden="false" customHeight="false" outlineLevel="0" collapsed="false">
      <c r="L2920" s="126" t="s">
        <v>2431</v>
      </c>
      <c r="M2920" s="127" t="s">
        <v>302</v>
      </c>
      <c r="N2920" s="128" t="s">
        <v>2257</v>
      </c>
    </row>
    <row r="2921" customFormat="false" ht="15" hidden="false" customHeight="false" outlineLevel="0" collapsed="false">
      <c r="L2921" s="126" t="s">
        <v>2432</v>
      </c>
      <c r="M2921" s="127" t="s">
        <v>90</v>
      </c>
      <c r="N2921" s="128" t="s">
        <v>2775</v>
      </c>
    </row>
    <row r="2922" customFormat="false" ht="15" hidden="false" customHeight="false" outlineLevel="0" collapsed="false">
      <c r="L2922" s="126" t="s">
        <v>2433</v>
      </c>
      <c r="M2922" s="127" t="s">
        <v>266</v>
      </c>
      <c r="N2922" s="128" t="s">
        <v>1003</v>
      </c>
    </row>
    <row r="2923" customFormat="false" ht="15" hidden="false" customHeight="false" outlineLevel="0" collapsed="false">
      <c r="L2923" s="126" t="s">
        <v>2433</v>
      </c>
      <c r="M2923" s="127" t="s">
        <v>312</v>
      </c>
      <c r="N2923" s="128" t="s">
        <v>1708</v>
      </c>
    </row>
    <row r="2924" customFormat="false" ht="15" hidden="false" customHeight="false" outlineLevel="0" collapsed="false">
      <c r="L2924" s="126" t="s">
        <v>2434</v>
      </c>
      <c r="M2924" s="127" t="s">
        <v>302</v>
      </c>
      <c r="N2924" s="128" t="s">
        <v>2312</v>
      </c>
    </row>
    <row r="2925" customFormat="false" ht="15" hidden="false" customHeight="false" outlineLevel="0" collapsed="false">
      <c r="L2925" s="126" t="s">
        <v>2435</v>
      </c>
      <c r="M2925" s="127" t="s">
        <v>474</v>
      </c>
      <c r="N2925" s="128" t="s">
        <v>927</v>
      </c>
    </row>
    <row r="2926" customFormat="false" ht="15" hidden="false" customHeight="false" outlineLevel="0" collapsed="false">
      <c r="L2926" s="126" t="s">
        <v>2436</v>
      </c>
      <c r="M2926" s="127" t="s">
        <v>229</v>
      </c>
      <c r="N2926" s="128" t="s">
        <v>1489</v>
      </c>
    </row>
    <row r="2927" customFormat="false" ht="15" hidden="false" customHeight="false" outlineLevel="0" collapsed="false">
      <c r="L2927" s="126" t="s">
        <v>2437</v>
      </c>
      <c r="M2927" s="127" t="s">
        <v>400</v>
      </c>
      <c r="N2927" s="128" t="s">
        <v>2084</v>
      </c>
    </row>
    <row r="2928" customFormat="false" ht="15" hidden="false" customHeight="false" outlineLevel="0" collapsed="false">
      <c r="L2928" s="126" t="s">
        <v>2438</v>
      </c>
      <c r="M2928" s="127" t="s">
        <v>428</v>
      </c>
      <c r="N2928" s="128" t="s">
        <v>1288</v>
      </c>
    </row>
    <row r="2929" customFormat="false" ht="15" hidden="false" customHeight="false" outlineLevel="0" collapsed="false">
      <c r="L2929" s="126" t="s">
        <v>2438</v>
      </c>
      <c r="M2929" s="127" t="s">
        <v>296</v>
      </c>
      <c r="N2929" s="128" t="s">
        <v>1367</v>
      </c>
    </row>
    <row r="2930" customFormat="false" ht="15" hidden="false" customHeight="false" outlineLevel="0" collapsed="false">
      <c r="L2930" s="126" t="s">
        <v>2439</v>
      </c>
      <c r="M2930" s="127" t="s">
        <v>304</v>
      </c>
      <c r="N2930" s="128" t="s">
        <v>1500</v>
      </c>
    </row>
    <row r="2931" customFormat="false" ht="15" hidden="false" customHeight="false" outlineLevel="0" collapsed="false">
      <c r="L2931" s="126" t="s">
        <v>2441</v>
      </c>
      <c r="M2931" s="127" t="s">
        <v>258</v>
      </c>
      <c r="N2931" s="128" t="s">
        <v>1599</v>
      </c>
    </row>
    <row r="2932" customFormat="false" ht="15" hidden="false" customHeight="false" outlineLevel="0" collapsed="false">
      <c r="L2932" s="126" t="s">
        <v>2442</v>
      </c>
      <c r="M2932" s="127" t="s">
        <v>258</v>
      </c>
      <c r="N2932" s="128" t="s">
        <v>1627</v>
      </c>
    </row>
    <row r="2933" customFormat="false" ht="15" hidden="false" customHeight="false" outlineLevel="0" collapsed="false">
      <c r="L2933" s="126" t="s">
        <v>2442</v>
      </c>
      <c r="M2933" s="127" t="s">
        <v>510</v>
      </c>
      <c r="N2933" s="128" t="s">
        <v>1665</v>
      </c>
    </row>
    <row r="2934" customFormat="false" ht="15" hidden="false" customHeight="false" outlineLevel="0" collapsed="false">
      <c r="L2934" s="126" t="s">
        <v>2443</v>
      </c>
      <c r="M2934" s="127" t="s">
        <v>304</v>
      </c>
      <c r="N2934" s="128" t="s">
        <v>1489</v>
      </c>
    </row>
    <row r="2935" customFormat="false" ht="15" hidden="false" customHeight="false" outlineLevel="0" collapsed="false">
      <c r="L2935" s="126" t="s">
        <v>2445</v>
      </c>
      <c r="M2935" s="127" t="s">
        <v>90</v>
      </c>
      <c r="N2935" s="128" t="s">
        <v>2776</v>
      </c>
    </row>
    <row r="2936" customFormat="false" ht="15" hidden="false" customHeight="false" outlineLevel="0" collapsed="false">
      <c r="L2936" s="126" t="s">
        <v>2446</v>
      </c>
      <c r="M2936" s="127" t="s">
        <v>255</v>
      </c>
      <c r="N2936" s="128" t="s">
        <v>1472</v>
      </c>
    </row>
    <row r="2937" customFormat="false" ht="15" hidden="false" customHeight="false" outlineLevel="0" collapsed="false">
      <c r="L2937" s="126" t="s">
        <v>2447</v>
      </c>
      <c r="M2937" s="127" t="s">
        <v>255</v>
      </c>
      <c r="N2937" s="128" t="s">
        <v>1483</v>
      </c>
    </row>
    <row r="2938" customFormat="false" ht="15" hidden="false" customHeight="false" outlineLevel="0" collapsed="false">
      <c r="L2938" s="126" t="s">
        <v>2448</v>
      </c>
      <c r="M2938" s="127" t="s">
        <v>390</v>
      </c>
      <c r="N2938" s="128" t="s">
        <v>2777</v>
      </c>
    </row>
    <row r="2939" customFormat="false" ht="15" hidden="false" customHeight="false" outlineLevel="0" collapsed="false">
      <c r="L2939" s="126" t="s">
        <v>2449</v>
      </c>
      <c r="M2939" s="127" t="s">
        <v>502</v>
      </c>
      <c r="N2939" s="128" t="s">
        <v>1390</v>
      </c>
    </row>
    <row r="2940" customFormat="false" ht="15" hidden="false" customHeight="false" outlineLevel="0" collapsed="false">
      <c r="L2940" s="126" t="s">
        <v>2449</v>
      </c>
      <c r="M2940" s="127" t="s">
        <v>388</v>
      </c>
      <c r="N2940" s="128" t="s">
        <v>1587</v>
      </c>
    </row>
    <row r="2941" customFormat="false" ht="15" hidden="false" customHeight="false" outlineLevel="0" collapsed="false">
      <c r="L2941" s="126" t="s">
        <v>2449</v>
      </c>
      <c r="M2941" s="127" t="s">
        <v>243</v>
      </c>
      <c r="N2941" s="128" t="s">
        <v>1959</v>
      </c>
    </row>
    <row r="2942" customFormat="false" ht="15" hidden="false" customHeight="false" outlineLevel="0" collapsed="false">
      <c r="L2942" s="126" t="s">
        <v>2450</v>
      </c>
      <c r="M2942" s="127" t="s">
        <v>373</v>
      </c>
      <c r="N2942" s="128" t="s">
        <v>2733</v>
      </c>
    </row>
    <row r="2943" customFormat="false" ht="15" hidden="false" customHeight="false" outlineLevel="0" collapsed="false">
      <c r="L2943" s="126" t="s">
        <v>2451</v>
      </c>
      <c r="M2943" s="127" t="s">
        <v>264</v>
      </c>
      <c r="N2943" s="128" t="s">
        <v>449</v>
      </c>
    </row>
    <row r="2944" customFormat="false" ht="15" hidden="false" customHeight="false" outlineLevel="0" collapsed="false">
      <c r="L2944" s="126" t="s">
        <v>2453</v>
      </c>
      <c r="M2944" s="127" t="s">
        <v>90</v>
      </c>
      <c r="N2944" s="128" t="s">
        <v>2778</v>
      </c>
    </row>
    <row r="2945" customFormat="false" ht="15" hidden="false" customHeight="false" outlineLevel="0" collapsed="false">
      <c r="L2945" s="126" t="s">
        <v>2454</v>
      </c>
      <c r="M2945" s="127" t="s">
        <v>428</v>
      </c>
      <c r="N2945" s="128" t="s">
        <v>1293</v>
      </c>
    </row>
    <row r="2946" customFormat="false" ht="15" hidden="false" customHeight="false" outlineLevel="0" collapsed="false">
      <c r="L2946" s="126" t="s">
        <v>2455</v>
      </c>
      <c r="M2946" s="127" t="s">
        <v>517</v>
      </c>
      <c r="N2946" s="128" t="s">
        <v>981</v>
      </c>
    </row>
    <row r="2947" customFormat="false" ht="15" hidden="false" customHeight="false" outlineLevel="0" collapsed="false">
      <c r="L2947" s="126" t="s">
        <v>2456</v>
      </c>
      <c r="M2947" s="127" t="s">
        <v>408</v>
      </c>
      <c r="N2947" s="128" t="s">
        <v>1250</v>
      </c>
    </row>
    <row r="2948" customFormat="false" ht="15" hidden="false" customHeight="false" outlineLevel="0" collapsed="false">
      <c r="L2948" s="126" t="s">
        <v>2457</v>
      </c>
      <c r="M2948" s="127" t="s">
        <v>302</v>
      </c>
      <c r="N2948" s="128" t="s">
        <v>2314</v>
      </c>
    </row>
    <row r="2949" customFormat="false" ht="15" hidden="false" customHeight="false" outlineLevel="0" collapsed="false">
      <c r="L2949" s="126" t="s">
        <v>2458</v>
      </c>
      <c r="M2949" s="127" t="s">
        <v>443</v>
      </c>
      <c r="N2949" s="128" t="s">
        <v>927</v>
      </c>
    </row>
    <row r="2950" customFormat="false" ht="15" hidden="false" customHeight="false" outlineLevel="0" collapsed="false">
      <c r="L2950" s="126" t="s">
        <v>2459</v>
      </c>
      <c r="M2950" s="127" t="s">
        <v>282</v>
      </c>
      <c r="N2950" s="128" t="s">
        <v>1225</v>
      </c>
    </row>
    <row r="2951" customFormat="false" ht="15" hidden="false" customHeight="false" outlineLevel="0" collapsed="false">
      <c r="L2951" s="126" t="s">
        <v>2460</v>
      </c>
      <c r="M2951" s="127" t="s">
        <v>302</v>
      </c>
      <c r="N2951" s="128" t="s">
        <v>2317</v>
      </c>
    </row>
    <row r="2952" customFormat="false" ht="15" hidden="false" customHeight="false" outlineLevel="0" collapsed="false">
      <c r="L2952" s="126" t="s">
        <v>2461</v>
      </c>
      <c r="M2952" s="127" t="s">
        <v>282</v>
      </c>
      <c r="N2952" s="128" t="s">
        <v>1236</v>
      </c>
    </row>
    <row r="2953" customFormat="false" ht="15" hidden="false" customHeight="false" outlineLevel="0" collapsed="false">
      <c r="L2953" s="126" t="s">
        <v>2462</v>
      </c>
      <c r="M2953" s="127" t="s">
        <v>410</v>
      </c>
      <c r="N2953" s="128" t="s">
        <v>1717</v>
      </c>
    </row>
    <row r="2954" customFormat="false" ht="15" hidden="false" customHeight="false" outlineLevel="0" collapsed="false">
      <c r="L2954" s="126" t="s">
        <v>2463</v>
      </c>
      <c r="M2954" s="127" t="s">
        <v>388</v>
      </c>
      <c r="N2954" s="128" t="s">
        <v>1589</v>
      </c>
    </row>
    <row r="2955" customFormat="false" ht="15" hidden="false" customHeight="false" outlineLevel="0" collapsed="false">
      <c r="L2955" s="126" t="s">
        <v>2464</v>
      </c>
      <c r="M2955" s="127" t="s">
        <v>90</v>
      </c>
      <c r="N2955" s="128" t="s">
        <v>2779</v>
      </c>
    </row>
    <row r="2956" customFormat="false" ht="15" hidden="false" customHeight="false" outlineLevel="0" collapsed="false">
      <c r="L2956" s="126" t="s">
        <v>2465</v>
      </c>
      <c r="M2956" s="127" t="s">
        <v>408</v>
      </c>
      <c r="N2956" s="128" t="s">
        <v>1264</v>
      </c>
    </row>
    <row r="2957" customFormat="false" ht="15" hidden="false" customHeight="false" outlineLevel="0" collapsed="false">
      <c r="L2957" s="126" t="s">
        <v>2466</v>
      </c>
      <c r="M2957" s="127" t="s">
        <v>340</v>
      </c>
      <c r="N2957" s="128" t="s">
        <v>1861</v>
      </c>
    </row>
    <row r="2958" customFormat="false" ht="15" hidden="false" customHeight="false" outlineLevel="0" collapsed="false">
      <c r="L2958" s="126" t="s">
        <v>2467</v>
      </c>
      <c r="M2958" s="127" t="s">
        <v>274</v>
      </c>
      <c r="N2958" s="128" t="s">
        <v>1390</v>
      </c>
    </row>
    <row r="2959" customFormat="false" ht="15" hidden="false" customHeight="false" outlineLevel="0" collapsed="false">
      <c r="L2959" s="126" t="s">
        <v>2469</v>
      </c>
      <c r="M2959" s="127" t="s">
        <v>302</v>
      </c>
      <c r="N2959" s="128" t="s">
        <v>2277</v>
      </c>
    </row>
    <row r="2960" customFormat="false" ht="15" hidden="false" customHeight="false" outlineLevel="0" collapsed="false">
      <c r="L2960" s="126" t="s">
        <v>2470</v>
      </c>
      <c r="M2960" s="127" t="s">
        <v>243</v>
      </c>
      <c r="N2960" s="128" t="s">
        <v>1969</v>
      </c>
    </row>
    <row r="2961" customFormat="false" ht="15" hidden="false" customHeight="false" outlineLevel="0" collapsed="false">
      <c r="L2961" s="126" t="s">
        <v>2471</v>
      </c>
      <c r="M2961" s="127" t="s">
        <v>243</v>
      </c>
      <c r="N2961" s="128" t="s">
        <v>1976</v>
      </c>
    </row>
    <row r="2962" customFormat="false" ht="15" hidden="false" customHeight="false" outlineLevel="0" collapsed="false">
      <c r="L2962" s="126" t="s">
        <v>2472</v>
      </c>
      <c r="M2962" s="127" t="s">
        <v>249</v>
      </c>
      <c r="N2962" s="128" t="s">
        <v>1284</v>
      </c>
    </row>
    <row r="2963" customFormat="false" ht="15" hidden="false" customHeight="false" outlineLevel="0" collapsed="false">
      <c r="L2963" s="126" t="s">
        <v>2472</v>
      </c>
      <c r="M2963" s="127" t="s">
        <v>90</v>
      </c>
      <c r="N2963" s="128" t="s">
        <v>2780</v>
      </c>
    </row>
    <row r="2964" customFormat="false" ht="15" hidden="false" customHeight="false" outlineLevel="0" collapsed="false">
      <c r="L2964" s="126" t="s">
        <v>2473</v>
      </c>
      <c r="M2964" s="127" t="s">
        <v>502</v>
      </c>
      <c r="N2964" s="128" t="s">
        <v>1365</v>
      </c>
    </row>
    <row r="2965" customFormat="false" ht="15" hidden="false" customHeight="false" outlineLevel="0" collapsed="false">
      <c r="L2965" s="126" t="s">
        <v>2474</v>
      </c>
      <c r="M2965" s="127" t="s">
        <v>302</v>
      </c>
      <c r="N2965" s="128" t="s">
        <v>2345</v>
      </c>
    </row>
    <row r="2966" customFormat="false" ht="15" hidden="false" customHeight="false" outlineLevel="0" collapsed="false">
      <c r="L2966" s="126" t="s">
        <v>2475</v>
      </c>
      <c r="M2966" s="127" t="s">
        <v>510</v>
      </c>
      <c r="N2966" s="128" t="s">
        <v>1678</v>
      </c>
    </row>
    <row r="2967" customFormat="false" ht="15" hidden="false" customHeight="false" outlineLevel="0" collapsed="false">
      <c r="L2967" s="126" t="s">
        <v>2476</v>
      </c>
      <c r="M2967" s="127" t="s">
        <v>255</v>
      </c>
      <c r="N2967" s="128" t="s">
        <v>1500</v>
      </c>
    </row>
    <row r="2968" customFormat="false" ht="15" hidden="false" customHeight="false" outlineLevel="0" collapsed="false">
      <c r="L2968" s="126" t="s">
        <v>2478</v>
      </c>
      <c r="M2968" s="127" t="s">
        <v>294</v>
      </c>
      <c r="N2968" s="128" t="s">
        <v>644</v>
      </c>
    </row>
    <row r="2969" customFormat="false" ht="15" hidden="false" customHeight="false" outlineLevel="0" collapsed="false">
      <c r="L2969" s="126" t="s">
        <v>2479</v>
      </c>
      <c r="M2969" s="127" t="s">
        <v>288</v>
      </c>
      <c r="N2969" s="128" t="s">
        <v>1589</v>
      </c>
    </row>
    <row r="2970" customFormat="false" ht="15" hidden="false" customHeight="false" outlineLevel="0" collapsed="false">
      <c r="L2970" s="126" t="s">
        <v>2480</v>
      </c>
      <c r="M2970" s="127" t="s">
        <v>537</v>
      </c>
      <c r="N2970" s="128" t="s">
        <v>1222</v>
      </c>
    </row>
    <row r="2971" customFormat="false" ht="15" hidden="false" customHeight="false" outlineLevel="0" collapsed="false">
      <c r="L2971" s="126" t="s">
        <v>2481</v>
      </c>
      <c r="M2971" s="127" t="s">
        <v>249</v>
      </c>
      <c r="N2971" s="128" t="s">
        <v>1288</v>
      </c>
    </row>
    <row r="2972" customFormat="false" ht="15" hidden="false" customHeight="false" outlineLevel="0" collapsed="false">
      <c r="L2972" s="126" t="s">
        <v>2483</v>
      </c>
      <c r="M2972" s="127" t="s">
        <v>229</v>
      </c>
      <c r="N2972" s="128" t="s">
        <v>1514</v>
      </c>
    </row>
    <row r="2973" customFormat="false" ht="15" hidden="false" customHeight="false" outlineLevel="0" collapsed="false">
      <c r="L2973" s="126" t="s">
        <v>2484</v>
      </c>
      <c r="M2973" s="127" t="s">
        <v>304</v>
      </c>
      <c r="N2973" s="128" t="s">
        <v>1514</v>
      </c>
    </row>
    <row r="2974" customFormat="false" ht="15" hidden="false" customHeight="false" outlineLevel="0" collapsed="false">
      <c r="L2974" s="126" t="s">
        <v>2485</v>
      </c>
      <c r="M2974" s="127" t="s">
        <v>249</v>
      </c>
      <c r="N2974" s="128" t="s">
        <v>1293</v>
      </c>
    </row>
    <row r="2975" customFormat="false" ht="15" hidden="false" customHeight="false" outlineLevel="0" collapsed="false">
      <c r="L2975" s="126" t="s">
        <v>2486</v>
      </c>
      <c r="M2975" s="127" t="s">
        <v>502</v>
      </c>
      <c r="N2975" s="128" t="s">
        <v>1400</v>
      </c>
    </row>
    <row r="2976" customFormat="false" ht="15" hidden="false" customHeight="false" outlineLevel="0" collapsed="false">
      <c r="L2976" s="126" t="s">
        <v>2486</v>
      </c>
      <c r="M2976" s="127" t="s">
        <v>302</v>
      </c>
      <c r="N2976" s="128" t="s">
        <v>2375</v>
      </c>
    </row>
    <row r="2977" customFormat="false" ht="15" hidden="false" customHeight="false" outlineLevel="0" collapsed="false">
      <c r="L2977" s="126" t="s">
        <v>2487</v>
      </c>
      <c r="M2977" s="127" t="s">
        <v>211</v>
      </c>
      <c r="N2977" s="128" t="s">
        <v>1400</v>
      </c>
    </row>
    <row r="2978" customFormat="false" ht="15" hidden="false" customHeight="false" outlineLevel="0" collapsed="false">
      <c r="L2978" s="126" t="s">
        <v>2488</v>
      </c>
      <c r="M2978" s="127" t="s">
        <v>288</v>
      </c>
      <c r="N2978" s="128" t="s">
        <v>1599</v>
      </c>
    </row>
    <row r="2979" customFormat="false" ht="15" hidden="false" customHeight="false" outlineLevel="0" collapsed="false">
      <c r="L2979" s="126" t="s">
        <v>2489</v>
      </c>
      <c r="M2979" s="127" t="s">
        <v>382</v>
      </c>
      <c r="N2979" s="128" t="s">
        <v>1599</v>
      </c>
    </row>
    <row r="2980" customFormat="false" ht="15" hidden="false" customHeight="false" outlineLevel="0" collapsed="false">
      <c r="L2980" s="126" t="s">
        <v>2490</v>
      </c>
      <c r="M2980" s="127" t="s">
        <v>302</v>
      </c>
      <c r="N2980" s="128" t="s">
        <v>2384</v>
      </c>
    </row>
    <row r="2981" customFormat="false" ht="15" hidden="false" customHeight="false" outlineLevel="0" collapsed="false">
      <c r="L2981" s="126" t="s">
        <v>2491</v>
      </c>
      <c r="M2981" s="127" t="s">
        <v>103</v>
      </c>
      <c r="N2981" s="128" t="s">
        <v>1191</v>
      </c>
    </row>
    <row r="2982" customFormat="false" ht="15" hidden="false" customHeight="false" outlineLevel="0" collapsed="false">
      <c r="L2982" s="126" t="s">
        <v>2492</v>
      </c>
      <c r="M2982" s="127" t="s">
        <v>537</v>
      </c>
      <c r="N2982" s="128" t="s">
        <v>1225</v>
      </c>
    </row>
    <row r="2983" customFormat="false" ht="15" hidden="false" customHeight="false" outlineLevel="0" collapsed="false">
      <c r="L2983" s="126" t="s">
        <v>2492</v>
      </c>
      <c r="M2983" s="127" t="s">
        <v>90</v>
      </c>
      <c r="N2983" s="128" t="s">
        <v>2781</v>
      </c>
    </row>
    <row r="2984" customFormat="false" ht="15" hidden="false" customHeight="false" outlineLevel="0" collapsed="false">
      <c r="L2984" s="126" t="s">
        <v>2493</v>
      </c>
      <c r="M2984" s="127" t="s">
        <v>410</v>
      </c>
      <c r="N2984" s="128" t="s">
        <v>1719</v>
      </c>
    </row>
    <row r="2985" customFormat="false" ht="15" hidden="false" customHeight="false" outlineLevel="0" collapsed="false">
      <c r="L2985" s="126" t="s">
        <v>2495</v>
      </c>
      <c r="M2985" s="127" t="s">
        <v>424</v>
      </c>
      <c r="N2985" s="128" t="s">
        <v>823</v>
      </c>
    </row>
    <row r="2986" customFormat="false" ht="15" hidden="false" customHeight="false" outlineLevel="0" collapsed="false">
      <c r="L2986" s="126" t="s">
        <v>2497</v>
      </c>
      <c r="M2986" s="127" t="s">
        <v>517</v>
      </c>
      <c r="N2986" s="128" t="s">
        <v>841</v>
      </c>
    </row>
    <row r="2987" customFormat="false" ht="15" hidden="false" customHeight="false" outlineLevel="0" collapsed="false">
      <c r="L2987" s="126" t="s">
        <v>2498</v>
      </c>
      <c r="M2987" s="127" t="s">
        <v>373</v>
      </c>
      <c r="N2987" s="128" t="s">
        <v>2782</v>
      </c>
    </row>
    <row r="2988" customFormat="false" ht="15" hidden="false" customHeight="false" outlineLevel="0" collapsed="false">
      <c r="L2988" s="126" t="s">
        <v>2499</v>
      </c>
      <c r="M2988" s="127" t="s">
        <v>373</v>
      </c>
      <c r="N2988" s="128" t="s">
        <v>2783</v>
      </c>
    </row>
    <row r="2989" customFormat="false" ht="15" hidden="false" customHeight="false" outlineLevel="0" collapsed="false">
      <c r="L2989" s="126" t="s">
        <v>2500</v>
      </c>
      <c r="M2989" s="127" t="s">
        <v>428</v>
      </c>
      <c r="N2989" s="128" t="s">
        <v>1323</v>
      </c>
    </row>
    <row r="2990" customFormat="false" ht="15" hidden="false" customHeight="false" outlineLevel="0" collapsed="false">
      <c r="L2990" s="126" t="s">
        <v>2501</v>
      </c>
      <c r="M2990" s="127" t="s">
        <v>474</v>
      </c>
      <c r="N2990" s="128" t="s">
        <v>929</v>
      </c>
    </row>
    <row r="2991" customFormat="false" ht="15" hidden="false" customHeight="false" outlineLevel="0" collapsed="false">
      <c r="L2991" s="126" t="s">
        <v>2502</v>
      </c>
      <c r="M2991" s="127" t="s">
        <v>510</v>
      </c>
      <c r="N2991" s="128" t="s">
        <v>1698</v>
      </c>
    </row>
    <row r="2992" customFormat="false" ht="15" hidden="false" customHeight="false" outlineLevel="0" collapsed="false">
      <c r="L2992" s="126" t="s">
        <v>2503</v>
      </c>
      <c r="M2992" s="127" t="s">
        <v>439</v>
      </c>
      <c r="N2992" s="128" t="s">
        <v>821</v>
      </c>
    </row>
    <row r="2993" customFormat="false" ht="15" hidden="false" customHeight="false" outlineLevel="0" collapsed="false">
      <c r="L2993" s="126" t="s">
        <v>2503</v>
      </c>
      <c r="M2993" s="127" t="s">
        <v>443</v>
      </c>
      <c r="N2993" s="128" t="s">
        <v>929</v>
      </c>
    </row>
    <row r="2994" customFormat="false" ht="15" hidden="false" customHeight="false" outlineLevel="0" collapsed="false">
      <c r="L2994" s="126" t="s">
        <v>2503</v>
      </c>
      <c r="M2994" s="127" t="s">
        <v>474</v>
      </c>
      <c r="N2994" s="128" t="s">
        <v>943</v>
      </c>
    </row>
    <row r="2995" customFormat="false" ht="15" hidden="false" customHeight="false" outlineLevel="0" collapsed="false">
      <c r="L2995" s="126" t="s">
        <v>2503</v>
      </c>
      <c r="M2995" s="127" t="s">
        <v>84</v>
      </c>
      <c r="N2995" s="128" t="s">
        <v>1200</v>
      </c>
    </row>
    <row r="2996" customFormat="false" ht="15" hidden="false" customHeight="false" outlineLevel="0" collapsed="false">
      <c r="L2996" s="126" t="s">
        <v>2503</v>
      </c>
      <c r="M2996" s="127" t="s">
        <v>206</v>
      </c>
      <c r="N2996" s="128" t="s">
        <v>1323</v>
      </c>
    </row>
    <row r="2997" customFormat="false" ht="15" hidden="false" customHeight="false" outlineLevel="0" collapsed="false">
      <c r="L2997" s="126" t="s">
        <v>2503</v>
      </c>
      <c r="M2997" s="127" t="s">
        <v>296</v>
      </c>
      <c r="N2997" s="128" t="s">
        <v>1385</v>
      </c>
    </row>
    <row r="2998" customFormat="false" ht="15" hidden="false" customHeight="false" outlineLevel="0" collapsed="false">
      <c r="L2998" s="126" t="s">
        <v>2503</v>
      </c>
      <c r="M2998" s="127" t="s">
        <v>286</v>
      </c>
      <c r="N2998" s="128" t="s">
        <v>1400</v>
      </c>
    </row>
    <row r="2999" customFormat="false" ht="15" hidden="false" customHeight="false" outlineLevel="0" collapsed="false">
      <c r="L2999" s="126" t="s">
        <v>2503</v>
      </c>
      <c r="M2999" s="127" t="s">
        <v>502</v>
      </c>
      <c r="N2999" s="128" t="s">
        <v>1410</v>
      </c>
    </row>
    <row r="3000" customFormat="false" ht="15" hidden="false" customHeight="false" outlineLevel="0" collapsed="false">
      <c r="L3000" s="126" t="s">
        <v>2503</v>
      </c>
      <c r="M3000" s="127" t="s">
        <v>219</v>
      </c>
      <c r="N3000" s="128" t="s">
        <v>1500</v>
      </c>
    </row>
    <row r="3001" customFormat="false" ht="15" hidden="false" customHeight="false" outlineLevel="0" collapsed="false">
      <c r="L3001" s="126" t="s">
        <v>2503</v>
      </c>
      <c r="M3001" s="127" t="s">
        <v>304</v>
      </c>
      <c r="N3001" s="128" t="s">
        <v>1544</v>
      </c>
    </row>
    <row r="3002" customFormat="false" ht="15" hidden="false" customHeight="false" outlineLevel="0" collapsed="false">
      <c r="L3002" s="126" t="s">
        <v>2503</v>
      </c>
      <c r="M3002" s="127" t="s">
        <v>288</v>
      </c>
      <c r="N3002" s="128" t="s">
        <v>1627</v>
      </c>
    </row>
    <row r="3003" customFormat="false" ht="15" hidden="false" customHeight="false" outlineLevel="0" collapsed="false">
      <c r="L3003" s="126" t="s">
        <v>2503</v>
      </c>
      <c r="M3003" s="127" t="s">
        <v>258</v>
      </c>
      <c r="N3003" s="128" t="s">
        <v>1636</v>
      </c>
    </row>
    <row r="3004" customFormat="false" ht="15" hidden="false" customHeight="false" outlineLevel="0" collapsed="false">
      <c r="L3004" s="126" t="s">
        <v>2503</v>
      </c>
      <c r="M3004" s="127" t="s">
        <v>510</v>
      </c>
      <c r="N3004" s="128" t="s">
        <v>1708</v>
      </c>
    </row>
    <row r="3005" customFormat="false" ht="15" hidden="false" customHeight="false" outlineLevel="0" collapsed="false">
      <c r="L3005" s="126" t="s">
        <v>2503</v>
      </c>
      <c r="M3005" s="127" t="s">
        <v>235</v>
      </c>
      <c r="N3005" s="128" t="s">
        <v>1717</v>
      </c>
    </row>
    <row r="3006" customFormat="false" ht="15" hidden="false" customHeight="false" outlineLevel="0" collapsed="false">
      <c r="L3006" s="126" t="s">
        <v>2503</v>
      </c>
      <c r="M3006" s="127" t="s">
        <v>410</v>
      </c>
      <c r="N3006" s="128" t="s">
        <v>1760</v>
      </c>
    </row>
    <row r="3007" customFormat="false" ht="15" hidden="false" customHeight="false" outlineLevel="0" collapsed="false">
      <c r="L3007" s="126" t="s">
        <v>2503</v>
      </c>
      <c r="M3007" s="127" t="s">
        <v>322</v>
      </c>
      <c r="N3007" s="128" t="s">
        <v>1765</v>
      </c>
    </row>
    <row r="3008" customFormat="false" ht="15" hidden="false" customHeight="false" outlineLevel="0" collapsed="false">
      <c r="L3008" s="126" t="s">
        <v>2503</v>
      </c>
      <c r="M3008" s="127" t="s">
        <v>243</v>
      </c>
      <c r="N3008" s="128" t="s">
        <v>1987</v>
      </c>
    </row>
    <row r="3009" customFormat="false" ht="15" hidden="false" customHeight="false" outlineLevel="0" collapsed="false">
      <c r="L3009" s="126" t="s">
        <v>2503</v>
      </c>
      <c r="M3009" s="127" t="s">
        <v>302</v>
      </c>
      <c r="N3009" s="128" t="s">
        <v>2405</v>
      </c>
    </row>
    <row r="3010" customFormat="false" ht="15" hidden="false" customHeight="false" outlineLevel="0" collapsed="false">
      <c r="L3010" s="126" t="s">
        <v>2504</v>
      </c>
      <c r="M3010" s="127" t="s">
        <v>537</v>
      </c>
      <c r="N3010" s="128" t="s">
        <v>1236</v>
      </c>
    </row>
    <row r="3011" customFormat="false" ht="15" hidden="false" customHeight="false" outlineLevel="0" collapsed="false">
      <c r="L3011" s="126" t="s">
        <v>2504</v>
      </c>
      <c r="M3011" s="127" t="s">
        <v>90</v>
      </c>
      <c r="N3011" s="128" t="s">
        <v>2784</v>
      </c>
    </row>
    <row r="3012" customFormat="false" ht="15" hidden="false" customHeight="false" outlineLevel="0" collapsed="false">
      <c r="L3012" s="126" t="s">
        <v>2505</v>
      </c>
      <c r="M3012" s="127" t="s">
        <v>302</v>
      </c>
      <c r="N3012" s="128" t="s">
        <v>2411</v>
      </c>
    </row>
    <row r="3013" customFormat="false" ht="15" hidden="false" customHeight="false" outlineLevel="0" collapsed="false">
      <c r="L3013" s="126" t="s">
        <v>2506</v>
      </c>
      <c r="M3013" s="127" t="s">
        <v>90</v>
      </c>
      <c r="N3013" s="128" t="s">
        <v>2785</v>
      </c>
    </row>
    <row r="3014" customFormat="false" ht="15" hidden="false" customHeight="false" outlineLevel="0" collapsed="false">
      <c r="L3014" s="126" t="s">
        <v>518</v>
      </c>
      <c r="M3014" s="127" t="s">
        <v>517</v>
      </c>
      <c r="N3014" s="128" t="s">
        <v>855</v>
      </c>
    </row>
    <row r="3015" customFormat="false" ht="15" hidden="false" customHeight="false" outlineLevel="0" collapsed="false">
      <c r="L3015" s="126" t="s">
        <v>2507</v>
      </c>
      <c r="M3015" s="127" t="s">
        <v>373</v>
      </c>
      <c r="N3015" s="128" t="s">
        <v>2786</v>
      </c>
    </row>
    <row r="3016" customFormat="false" ht="15" hidden="false" customHeight="false" outlineLevel="0" collapsed="false">
      <c r="L3016" s="126" t="s">
        <v>2508</v>
      </c>
      <c r="M3016" s="127" t="s">
        <v>255</v>
      </c>
      <c r="N3016" s="128" t="s">
        <v>1489</v>
      </c>
    </row>
    <row r="3017" customFormat="false" ht="15" hidden="false" customHeight="false" outlineLevel="0" collapsed="false">
      <c r="L3017" s="126" t="s">
        <v>2509</v>
      </c>
      <c r="M3017" s="127" t="s">
        <v>90</v>
      </c>
      <c r="N3017" s="128" t="s">
        <v>2787</v>
      </c>
    </row>
    <row r="3018" customFormat="false" ht="15" hidden="false" customHeight="false" outlineLevel="0" collapsed="false">
      <c r="L3018" s="126" t="s">
        <v>2510</v>
      </c>
      <c r="M3018" s="127" t="s">
        <v>90</v>
      </c>
      <c r="N3018" s="128" t="s">
        <v>2788</v>
      </c>
    </row>
    <row r="3019" customFormat="false" ht="15" hidden="false" customHeight="false" outlineLevel="0" collapsed="false">
      <c r="L3019" s="126" t="s">
        <v>2511</v>
      </c>
      <c r="M3019" s="127" t="s">
        <v>203</v>
      </c>
      <c r="N3019" s="128" t="s">
        <v>2199</v>
      </c>
    </row>
    <row r="3020" customFormat="false" ht="15" hidden="false" customHeight="false" outlineLevel="0" collapsed="false">
      <c r="L3020" s="126" t="s">
        <v>2512</v>
      </c>
      <c r="M3020" s="127" t="s">
        <v>443</v>
      </c>
      <c r="N3020" s="128" t="s">
        <v>943</v>
      </c>
    </row>
    <row r="3021" customFormat="false" ht="15" hidden="false" customHeight="false" outlineLevel="0" collapsed="false">
      <c r="L3021" s="126" t="s">
        <v>2513</v>
      </c>
      <c r="M3021" s="127" t="s">
        <v>103</v>
      </c>
      <c r="N3021" s="128" t="s">
        <v>1198</v>
      </c>
    </row>
    <row r="3022" customFormat="false" ht="15" hidden="false" customHeight="false" outlineLevel="0" collapsed="false">
      <c r="L3022" s="126" t="s">
        <v>2513</v>
      </c>
      <c r="M3022" s="127" t="s">
        <v>408</v>
      </c>
      <c r="N3022" s="128" t="s">
        <v>1284</v>
      </c>
    </row>
    <row r="3023" customFormat="false" ht="15" hidden="false" customHeight="false" outlineLevel="0" collapsed="false">
      <c r="L3023" s="126" t="s">
        <v>2513</v>
      </c>
      <c r="M3023" s="127" t="s">
        <v>312</v>
      </c>
      <c r="N3023" s="128" t="s">
        <v>1717</v>
      </c>
    </row>
    <row r="3024" customFormat="false" ht="15" hidden="false" customHeight="false" outlineLevel="0" collapsed="false">
      <c r="L3024" s="126" t="s">
        <v>2514</v>
      </c>
      <c r="M3024" s="127" t="s">
        <v>219</v>
      </c>
      <c r="N3024" s="128" t="s">
        <v>1489</v>
      </c>
    </row>
    <row r="3025" customFormat="false" ht="15" hidden="false" customHeight="false" outlineLevel="0" collapsed="false">
      <c r="L3025" s="126" t="s">
        <v>2514</v>
      </c>
      <c r="M3025" s="127" t="s">
        <v>382</v>
      </c>
      <c r="N3025" s="128" t="s">
        <v>1627</v>
      </c>
    </row>
    <row r="3026" customFormat="false" ht="15" hidden="false" customHeight="false" outlineLevel="0" collapsed="false">
      <c r="L3026" s="126" t="s">
        <v>2514</v>
      </c>
      <c r="M3026" s="127" t="s">
        <v>510</v>
      </c>
      <c r="N3026" s="128" t="s">
        <v>1717</v>
      </c>
    </row>
    <row r="3027" customFormat="false" ht="15" hidden="false" customHeight="false" outlineLevel="0" collapsed="false">
      <c r="L3027" s="126" t="s">
        <v>2514</v>
      </c>
      <c r="M3027" s="127" t="s">
        <v>235</v>
      </c>
      <c r="N3027" s="128" t="s">
        <v>1719</v>
      </c>
    </row>
    <row r="3028" customFormat="false" ht="15" hidden="false" customHeight="false" outlineLevel="0" collapsed="false">
      <c r="L3028" s="126" t="s">
        <v>2515</v>
      </c>
      <c r="M3028" s="127" t="s">
        <v>288</v>
      </c>
      <c r="N3028" s="128" t="s">
        <v>1636</v>
      </c>
    </row>
    <row r="3029" customFormat="false" ht="15" hidden="false" customHeight="false" outlineLevel="0" collapsed="false">
      <c r="L3029" s="126" t="s">
        <v>2516</v>
      </c>
      <c r="M3029" s="127" t="s">
        <v>90</v>
      </c>
      <c r="N3029" s="128" t="s">
        <v>2789</v>
      </c>
    </row>
    <row r="3030" customFormat="false" ht="15" hidden="false" customHeight="false" outlineLevel="0" collapsed="false">
      <c r="L3030" s="126" t="s">
        <v>2517</v>
      </c>
      <c r="M3030" s="127" t="s">
        <v>410</v>
      </c>
      <c r="N3030" s="128" t="s">
        <v>1765</v>
      </c>
    </row>
    <row r="3031" customFormat="false" ht="15" hidden="false" customHeight="false" outlineLevel="0" collapsed="false">
      <c r="L3031" s="126" t="s">
        <v>2518</v>
      </c>
      <c r="M3031" s="127" t="s">
        <v>258</v>
      </c>
      <c r="N3031" s="128" t="s">
        <v>1643</v>
      </c>
    </row>
    <row r="3032" customFormat="false" ht="15" hidden="false" customHeight="false" outlineLevel="0" collapsed="false">
      <c r="L3032" s="126" t="s">
        <v>2519</v>
      </c>
      <c r="M3032" s="127" t="s">
        <v>255</v>
      </c>
      <c r="N3032" s="128" t="s">
        <v>1514</v>
      </c>
    </row>
    <row r="3033" customFormat="false" ht="15" hidden="false" customHeight="false" outlineLevel="0" collapsed="false">
      <c r="L3033" s="126" t="s">
        <v>2520</v>
      </c>
      <c r="M3033" s="127" t="s">
        <v>255</v>
      </c>
      <c r="N3033" s="128" t="s">
        <v>1544</v>
      </c>
    </row>
    <row r="3034" customFormat="false" ht="15" hidden="false" customHeight="false" outlineLevel="0" collapsed="false">
      <c r="L3034" s="126" t="s">
        <v>2521</v>
      </c>
      <c r="M3034" s="127" t="s">
        <v>296</v>
      </c>
      <c r="N3034" s="128" t="s">
        <v>1390</v>
      </c>
    </row>
    <row r="3035" customFormat="false" ht="15" hidden="false" customHeight="false" outlineLevel="0" collapsed="false">
      <c r="L3035" s="126" t="s">
        <v>2522</v>
      </c>
      <c r="M3035" s="127" t="s">
        <v>249</v>
      </c>
      <c r="N3035" s="128" t="s">
        <v>1323</v>
      </c>
    </row>
    <row r="3036" customFormat="false" ht="15" hidden="false" customHeight="false" outlineLevel="0" collapsed="false">
      <c r="L3036" s="126" t="s">
        <v>2523</v>
      </c>
      <c r="M3036" s="127" t="s">
        <v>206</v>
      </c>
      <c r="N3036" s="128" t="s">
        <v>1329</v>
      </c>
    </row>
    <row r="3037" customFormat="false" ht="15" hidden="false" customHeight="false" outlineLevel="0" collapsed="false">
      <c r="L3037" s="126" t="s">
        <v>2523</v>
      </c>
      <c r="M3037" s="127" t="s">
        <v>322</v>
      </c>
      <c r="N3037" s="128" t="s">
        <v>1794</v>
      </c>
    </row>
    <row r="3038" customFormat="false" ht="15" hidden="false" customHeight="false" outlineLevel="0" collapsed="false">
      <c r="L3038" s="126" t="s">
        <v>2524</v>
      </c>
      <c r="M3038" s="127" t="s">
        <v>258</v>
      </c>
      <c r="N3038" s="128" t="s">
        <v>1657</v>
      </c>
    </row>
    <row r="3039" customFormat="false" ht="15" hidden="false" customHeight="false" outlineLevel="0" collapsed="false">
      <c r="L3039" s="126" t="s">
        <v>2525</v>
      </c>
      <c r="M3039" s="127" t="s">
        <v>206</v>
      </c>
      <c r="N3039" s="128" t="s">
        <v>1352</v>
      </c>
    </row>
    <row r="3040" customFormat="false" ht="15" hidden="false" customHeight="false" outlineLevel="0" collapsed="false">
      <c r="L3040" s="126" t="s">
        <v>2525</v>
      </c>
      <c r="M3040" s="127" t="s">
        <v>274</v>
      </c>
      <c r="N3040" s="128" t="s">
        <v>1365</v>
      </c>
    </row>
    <row r="3041" customFormat="false" ht="15" hidden="false" customHeight="false" outlineLevel="0" collapsed="false">
      <c r="L3041" s="126" t="s">
        <v>2525</v>
      </c>
      <c r="M3041" s="127" t="s">
        <v>251</v>
      </c>
      <c r="N3041" s="128" t="s">
        <v>1951</v>
      </c>
    </row>
    <row r="3042" customFormat="false" ht="15" hidden="false" customHeight="false" outlineLevel="0" collapsed="false">
      <c r="L3042" s="126" t="s">
        <v>2526</v>
      </c>
      <c r="M3042" s="127" t="s">
        <v>90</v>
      </c>
      <c r="N3042" s="128" t="s">
        <v>2790</v>
      </c>
    </row>
    <row r="3043" customFormat="false" ht="15" hidden="false" customHeight="false" outlineLevel="0" collapsed="false">
      <c r="L3043" s="126" t="s">
        <v>2527</v>
      </c>
      <c r="M3043" s="127" t="s">
        <v>255</v>
      </c>
      <c r="N3043" s="128" t="s">
        <v>1549</v>
      </c>
    </row>
    <row r="3044" customFormat="false" ht="15" hidden="false" customHeight="false" outlineLevel="0" collapsed="false">
      <c r="L3044" s="126" t="s">
        <v>2528</v>
      </c>
      <c r="M3044" s="127" t="s">
        <v>258</v>
      </c>
      <c r="N3044" s="128" t="s">
        <v>1665</v>
      </c>
    </row>
    <row r="3045" customFormat="false" ht="15" hidden="false" customHeight="false" outlineLevel="0" collapsed="false">
      <c r="L3045" s="126" t="s">
        <v>2529</v>
      </c>
      <c r="M3045" s="127" t="s">
        <v>274</v>
      </c>
      <c r="N3045" s="128" t="s">
        <v>1400</v>
      </c>
    </row>
    <row r="3046" customFormat="false" ht="15" hidden="false" customHeight="false" outlineLevel="0" collapsed="false">
      <c r="L3046" s="126" t="s">
        <v>2530</v>
      </c>
      <c r="M3046" s="127" t="s">
        <v>255</v>
      </c>
      <c r="N3046" s="128" t="s">
        <v>1565</v>
      </c>
    </row>
    <row r="3047" customFormat="false" ht="15" hidden="false" customHeight="false" outlineLevel="0" collapsed="false">
      <c r="L3047" s="126" t="s">
        <v>2532</v>
      </c>
      <c r="M3047" s="127" t="s">
        <v>288</v>
      </c>
      <c r="N3047" s="128" t="s">
        <v>1643</v>
      </c>
    </row>
    <row r="3048" customFormat="false" ht="15" hidden="false" customHeight="false" outlineLevel="0" collapsed="false">
      <c r="L3048" s="126" t="s">
        <v>2533</v>
      </c>
      <c r="M3048" s="127" t="s">
        <v>214</v>
      </c>
      <c r="N3048" s="128" t="s">
        <v>2791</v>
      </c>
    </row>
    <row r="3049" customFormat="false" ht="15" hidden="false" customHeight="false" outlineLevel="0" collapsed="false">
      <c r="L3049" s="126" t="s">
        <v>2534</v>
      </c>
      <c r="M3049" s="127" t="s">
        <v>286</v>
      </c>
      <c r="N3049" s="128" t="s">
        <v>1410</v>
      </c>
    </row>
    <row r="3050" customFormat="false" ht="15" hidden="false" customHeight="false" outlineLevel="0" collapsed="false">
      <c r="L3050" s="126" t="s">
        <v>2535</v>
      </c>
      <c r="M3050" s="127" t="s">
        <v>258</v>
      </c>
      <c r="N3050" s="128" t="s">
        <v>1678</v>
      </c>
    </row>
    <row r="3051" customFormat="false" ht="15" hidden="false" customHeight="false" outlineLevel="0" collapsed="false">
      <c r="L3051" s="126" t="s">
        <v>2535</v>
      </c>
      <c r="M3051" s="127" t="s">
        <v>322</v>
      </c>
      <c r="N3051" s="128" t="s">
        <v>1799</v>
      </c>
    </row>
    <row r="3052" customFormat="false" ht="15" hidden="false" customHeight="false" outlineLevel="0" collapsed="false">
      <c r="L3052" s="126" t="s">
        <v>2536</v>
      </c>
      <c r="M3052" s="127" t="s">
        <v>388</v>
      </c>
      <c r="N3052" s="128" t="s">
        <v>1599</v>
      </c>
    </row>
    <row r="3053" customFormat="false" ht="15" hidden="false" customHeight="false" outlineLevel="0" collapsed="false">
      <c r="L3053" s="126" t="s">
        <v>2537</v>
      </c>
      <c r="M3053" s="127" t="s">
        <v>340</v>
      </c>
      <c r="N3053" s="128" t="s">
        <v>1867</v>
      </c>
    </row>
    <row r="3054" customFormat="false" ht="15" hidden="false" customHeight="false" outlineLevel="0" collapsed="false">
      <c r="L3054" s="126" t="s">
        <v>2539</v>
      </c>
      <c r="M3054" s="127" t="s">
        <v>203</v>
      </c>
      <c r="N3054" s="128" t="s">
        <v>2792</v>
      </c>
    </row>
    <row r="3055" customFormat="false" ht="15" hidden="false" customHeight="false" outlineLevel="0" collapsed="false">
      <c r="L3055" s="126" t="s">
        <v>2540</v>
      </c>
      <c r="M3055" s="127" t="s">
        <v>388</v>
      </c>
      <c r="N3055" s="128" t="s">
        <v>1627</v>
      </c>
    </row>
    <row r="3056" customFormat="false" ht="15" hidden="false" customHeight="false" outlineLevel="0" collapsed="false">
      <c r="L3056" s="126" t="s">
        <v>2542</v>
      </c>
      <c r="M3056" s="127" t="s">
        <v>229</v>
      </c>
      <c r="N3056" s="128" t="s">
        <v>1544</v>
      </c>
    </row>
    <row r="3057" customFormat="false" ht="15" hidden="false" customHeight="false" outlineLevel="0" collapsed="false">
      <c r="L3057" s="126" t="s">
        <v>2544</v>
      </c>
      <c r="M3057" s="127" t="s">
        <v>266</v>
      </c>
      <c r="N3057" s="128" t="s">
        <v>1006</v>
      </c>
    </row>
    <row r="3058" customFormat="false" ht="15" hidden="false" customHeight="false" outlineLevel="0" collapsed="false">
      <c r="L3058" s="126" t="s">
        <v>2546</v>
      </c>
      <c r="M3058" s="127" t="s">
        <v>410</v>
      </c>
      <c r="N3058" s="128" t="s">
        <v>1794</v>
      </c>
    </row>
    <row r="3059" customFormat="false" ht="15" hidden="false" customHeight="false" outlineLevel="0" collapsed="false">
      <c r="L3059" s="126" t="s">
        <v>2547</v>
      </c>
      <c r="M3059" s="127" t="s">
        <v>286</v>
      </c>
      <c r="N3059" s="128" t="s">
        <v>1425</v>
      </c>
    </row>
    <row r="3060" customFormat="false" ht="15" hidden="false" customHeight="false" outlineLevel="0" collapsed="false">
      <c r="L3060" s="126" t="s">
        <v>2548</v>
      </c>
      <c r="M3060" s="127" t="s">
        <v>371</v>
      </c>
      <c r="N3060" s="128" t="s">
        <v>717</v>
      </c>
    </row>
    <row r="3061" customFormat="false" ht="15" hidden="false" customHeight="false" outlineLevel="0" collapsed="false">
      <c r="L3061" s="126" t="s">
        <v>2549</v>
      </c>
      <c r="M3061" s="127" t="s">
        <v>211</v>
      </c>
      <c r="N3061" s="128" t="s">
        <v>1410</v>
      </c>
    </row>
    <row r="3062" customFormat="false" ht="15" hidden="false" customHeight="false" outlineLevel="0" collapsed="false">
      <c r="L3062" s="126" t="s">
        <v>2549</v>
      </c>
      <c r="M3062" s="127" t="s">
        <v>302</v>
      </c>
      <c r="N3062" s="128" t="s">
        <v>2440</v>
      </c>
    </row>
    <row r="3063" customFormat="false" ht="15" hidden="false" customHeight="false" outlineLevel="0" collapsed="false">
      <c r="L3063" s="126" t="s">
        <v>2549</v>
      </c>
      <c r="M3063" s="127" t="s">
        <v>90</v>
      </c>
      <c r="N3063" s="128" t="s">
        <v>2793</v>
      </c>
    </row>
    <row r="3064" customFormat="false" ht="15" hidden="false" customHeight="false" outlineLevel="0" collapsed="false">
      <c r="L3064" s="126" t="s">
        <v>2550</v>
      </c>
      <c r="M3064" s="127" t="s">
        <v>266</v>
      </c>
      <c r="N3064" s="128" t="s">
        <v>1027</v>
      </c>
    </row>
    <row r="3065" customFormat="false" ht="15" hidden="false" customHeight="false" outlineLevel="0" collapsed="false">
      <c r="L3065" s="126" t="s">
        <v>2551</v>
      </c>
      <c r="M3065" s="127" t="s">
        <v>340</v>
      </c>
      <c r="N3065" s="128" t="s">
        <v>1874</v>
      </c>
    </row>
    <row r="3066" customFormat="false" ht="15" hidden="false" customHeight="false" outlineLevel="0" collapsed="false">
      <c r="L3066" s="126" t="s">
        <v>2552</v>
      </c>
      <c r="M3066" s="127" t="s">
        <v>90</v>
      </c>
      <c r="N3066" s="128" t="s">
        <v>2794</v>
      </c>
    </row>
    <row r="3067" customFormat="false" ht="15" hidden="false" customHeight="false" outlineLevel="0" collapsed="false">
      <c r="L3067" s="126" t="s">
        <v>2553</v>
      </c>
      <c r="M3067" s="127" t="s">
        <v>474</v>
      </c>
      <c r="N3067" s="128" t="s">
        <v>945</v>
      </c>
    </row>
    <row r="3068" customFormat="false" ht="15" hidden="false" customHeight="false" outlineLevel="0" collapsed="false">
      <c r="L3068" s="126" t="s">
        <v>2554</v>
      </c>
      <c r="M3068" s="127" t="s">
        <v>282</v>
      </c>
      <c r="N3068" s="128" t="s">
        <v>1246</v>
      </c>
    </row>
    <row r="3069" customFormat="false" ht="15" hidden="false" customHeight="false" outlineLevel="0" collapsed="false">
      <c r="L3069" s="126" t="s">
        <v>2555</v>
      </c>
      <c r="M3069" s="127" t="s">
        <v>304</v>
      </c>
      <c r="N3069" s="128" t="s">
        <v>1549</v>
      </c>
    </row>
    <row r="3070" customFormat="false" ht="15" hidden="false" customHeight="false" outlineLevel="0" collapsed="false">
      <c r="L3070" s="126" t="s">
        <v>2556</v>
      </c>
      <c r="M3070" s="127" t="s">
        <v>286</v>
      </c>
      <c r="N3070" s="128" t="s">
        <v>1456</v>
      </c>
    </row>
    <row r="3071" customFormat="false" ht="15" hidden="false" customHeight="false" outlineLevel="0" collapsed="false">
      <c r="L3071" s="126" t="s">
        <v>2556</v>
      </c>
      <c r="M3071" s="127" t="s">
        <v>302</v>
      </c>
      <c r="N3071" s="128" t="s">
        <v>2444</v>
      </c>
    </row>
    <row r="3072" customFormat="false" ht="15" hidden="false" customHeight="false" outlineLevel="0" collapsed="false">
      <c r="L3072" s="126" t="s">
        <v>2557</v>
      </c>
      <c r="M3072" s="127" t="s">
        <v>274</v>
      </c>
      <c r="N3072" s="128" t="s">
        <v>1410</v>
      </c>
    </row>
    <row r="3073" customFormat="false" ht="15" hidden="false" customHeight="false" outlineLevel="0" collapsed="false">
      <c r="L3073" s="126" t="s">
        <v>2557</v>
      </c>
      <c r="M3073" s="127" t="s">
        <v>502</v>
      </c>
      <c r="N3073" s="128" t="s">
        <v>1425</v>
      </c>
    </row>
    <row r="3074" customFormat="false" ht="15" hidden="false" customHeight="false" outlineLevel="0" collapsed="false">
      <c r="L3074" s="126" t="s">
        <v>2558</v>
      </c>
      <c r="M3074" s="127" t="s">
        <v>235</v>
      </c>
      <c r="N3074" s="128" t="s">
        <v>1760</v>
      </c>
    </row>
    <row r="3075" customFormat="false" ht="15" hidden="false" customHeight="false" outlineLevel="0" collapsed="false">
      <c r="L3075" s="126" t="s">
        <v>2559</v>
      </c>
      <c r="M3075" s="127" t="s">
        <v>282</v>
      </c>
      <c r="N3075" s="128" t="s">
        <v>1250</v>
      </c>
    </row>
    <row r="3076" customFormat="false" ht="15" hidden="false" customHeight="false" outlineLevel="0" collapsed="false">
      <c r="L3076" s="126" t="s">
        <v>2559</v>
      </c>
      <c r="M3076" s="127" t="s">
        <v>90</v>
      </c>
      <c r="N3076" s="128" t="s">
        <v>2795</v>
      </c>
    </row>
    <row r="3077" customFormat="false" ht="15" hidden="false" customHeight="false" outlineLevel="0" collapsed="false">
      <c r="L3077" s="126" t="s">
        <v>2560</v>
      </c>
      <c r="M3077" s="127" t="s">
        <v>302</v>
      </c>
      <c r="N3077" s="128" t="s">
        <v>2452</v>
      </c>
    </row>
    <row r="3078" customFormat="false" ht="15" hidden="false" customHeight="false" outlineLevel="0" collapsed="false">
      <c r="L3078" s="126" t="s">
        <v>2561</v>
      </c>
      <c r="M3078" s="127" t="s">
        <v>439</v>
      </c>
      <c r="N3078" s="128" t="s">
        <v>823</v>
      </c>
    </row>
    <row r="3079" customFormat="false" ht="15" hidden="false" customHeight="false" outlineLevel="0" collapsed="false">
      <c r="L3079" s="126" t="s">
        <v>2561</v>
      </c>
      <c r="M3079" s="127" t="s">
        <v>428</v>
      </c>
      <c r="N3079" s="128" t="s">
        <v>1329</v>
      </c>
    </row>
    <row r="3080" customFormat="false" ht="15" hidden="false" customHeight="false" outlineLevel="0" collapsed="false">
      <c r="L3080" s="126" t="s">
        <v>2561</v>
      </c>
      <c r="M3080" s="127" t="s">
        <v>296</v>
      </c>
      <c r="N3080" s="128" t="s">
        <v>1365</v>
      </c>
    </row>
    <row r="3081" customFormat="false" ht="15" hidden="false" customHeight="false" outlineLevel="0" collapsed="false">
      <c r="L3081" s="126" t="s">
        <v>2561</v>
      </c>
      <c r="M3081" s="127" t="s">
        <v>304</v>
      </c>
      <c r="N3081" s="128" t="s">
        <v>1565</v>
      </c>
    </row>
    <row r="3082" customFormat="false" ht="15" hidden="false" customHeight="false" outlineLevel="0" collapsed="false">
      <c r="L3082" s="126" t="s">
        <v>2561</v>
      </c>
      <c r="M3082" s="127" t="s">
        <v>288</v>
      </c>
      <c r="N3082" s="128" t="s">
        <v>1657</v>
      </c>
    </row>
    <row r="3083" customFormat="false" ht="15" hidden="false" customHeight="false" outlineLevel="0" collapsed="false">
      <c r="L3083" s="126" t="s">
        <v>2561</v>
      </c>
      <c r="M3083" s="127" t="s">
        <v>258</v>
      </c>
      <c r="N3083" s="128" t="s">
        <v>1698</v>
      </c>
    </row>
    <row r="3084" customFormat="false" ht="15" hidden="false" customHeight="false" outlineLevel="0" collapsed="false">
      <c r="L3084" s="126" t="s">
        <v>2561</v>
      </c>
      <c r="M3084" s="127" t="s">
        <v>510</v>
      </c>
      <c r="N3084" s="128" t="s">
        <v>1719</v>
      </c>
    </row>
    <row r="3085" customFormat="false" ht="15" hidden="false" customHeight="false" outlineLevel="0" collapsed="false">
      <c r="L3085" s="126" t="s">
        <v>2561</v>
      </c>
      <c r="M3085" s="127" t="s">
        <v>235</v>
      </c>
      <c r="N3085" s="128" t="s">
        <v>1765</v>
      </c>
    </row>
    <row r="3086" customFormat="false" ht="15" hidden="false" customHeight="false" outlineLevel="0" collapsed="false">
      <c r="L3086" s="126" t="s">
        <v>2561</v>
      </c>
      <c r="M3086" s="127" t="s">
        <v>410</v>
      </c>
      <c r="N3086" s="128" t="s">
        <v>1799</v>
      </c>
    </row>
    <row r="3087" customFormat="false" ht="15" hidden="false" customHeight="false" outlineLevel="0" collapsed="false">
      <c r="L3087" s="126" t="s">
        <v>2561</v>
      </c>
      <c r="M3087" s="127" t="s">
        <v>214</v>
      </c>
      <c r="N3087" s="128" t="s">
        <v>1805</v>
      </c>
    </row>
    <row r="3088" customFormat="false" ht="15" hidden="false" customHeight="false" outlineLevel="0" collapsed="false">
      <c r="L3088" s="126" t="s">
        <v>2561</v>
      </c>
      <c r="M3088" s="127" t="s">
        <v>322</v>
      </c>
      <c r="N3088" s="128" t="s">
        <v>1805</v>
      </c>
    </row>
    <row r="3089" customFormat="false" ht="15" hidden="false" customHeight="false" outlineLevel="0" collapsed="false">
      <c r="L3089" s="126" t="s">
        <v>2561</v>
      </c>
      <c r="M3089" s="127" t="s">
        <v>251</v>
      </c>
      <c r="N3089" s="128" t="s">
        <v>1959</v>
      </c>
    </row>
    <row r="3090" customFormat="false" ht="15" hidden="false" customHeight="false" outlineLevel="0" collapsed="false">
      <c r="L3090" s="126" t="s">
        <v>2561</v>
      </c>
      <c r="M3090" s="127" t="s">
        <v>243</v>
      </c>
      <c r="N3090" s="128" t="s">
        <v>1995</v>
      </c>
    </row>
    <row r="3091" customFormat="false" ht="15" hidden="false" customHeight="false" outlineLevel="0" collapsed="false">
      <c r="L3091" s="126" t="s">
        <v>2561</v>
      </c>
      <c r="M3091" s="127" t="s">
        <v>302</v>
      </c>
      <c r="N3091" s="128" t="s">
        <v>2477</v>
      </c>
    </row>
    <row r="3092" customFormat="false" ht="15" hidden="false" customHeight="false" outlineLevel="0" collapsed="false">
      <c r="L3092" s="126" t="s">
        <v>2562</v>
      </c>
      <c r="M3092" s="127" t="s">
        <v>258</v>
      </c>
      <c r="N3092" s="128" t="s">
        <v>1708</v>
      </c>
    </row>
    <row r="3093" customFormat="false" ht="15" hidden="false" customHeight="false" outlineLevel="0" collapsed="false">
      <c r="L3093" s="126" t="s">
        <v>2563</v>
      </c>
      <c r="M3093" s="127" t="s">
        <v>517</v>
      </c>
      <c r="N3093" s="128" t="s">
        <v>882</v>
      </c>
    </row>
    <row r="3094" customFormat="false" ht="15" hidden="false" customHeight="false" outlineLevel="0" collapsed="false">
      <c r="L3094" s="126" t="s">
        <v>2564</v>
      </c>
      <c r="M3094" s="127" t="s">
        <v>474</v>
      </c>
      <c r="N3094" s="128" t="s">
        <v>983</v>
      </c>
    </row>
    <row r="3095" customFormat="false" ht="15" hidden="false" customHeight="false" outlineLevel="0" collapsed="false">
      <c r="L3095" s="126" t="s">
        <v>2565</v>
      </c>
      <c r="M3095" s="127" t="s">
        <v>388</v>
      </c>
      <c r="N3095" s="128" t="s">
        <v>1636</v>
      </c>
    </row>
    <row r="3096" customFormat="false" ht="15" hidden="false" customHeight="false" outlineLevel="0" collapsed="false">
      <c r="L3096" s="126" t="s">
        <v>2566</v>
      </c>
      <c r="M3096" s="127" t="s">
        <v>424</v>
      </c>
      <c r="N3096" s="128" t="s">
        <v>829</v>
      </c>
    </row>
    <row r="3097" customFormat="false" ht="15" hidden="false" customHeight="false" outlineLevel="0" collapsed="false">
      <c r="L3097" s="126" t="s">
        <v>2567</v>
      </c>
      <c r="M3097" s="127" t="s">
        <v>274</v>
      </c>
      <c r="N3097" s="128" t="s">
        <v>1425</v>
      </c>
    </row>
    <row r="3098" customFormat="false" ht="15" hidden="false" customHeight="false" outlineLevel="0" collapsed="false">
      <c r="L3098" s="126" t="s">
        <v>531</v>
      </c>
      <c r="M3098" s="127" t="s">
        <v>495</v>
      </c>
      <c r="N3098" s="128" t="s">
        <v>362</v>
      </c>
    </row>
    <row r="3099" customFormat="false" ht="15" hidden="false" customHeight="false" outlineLevel="0" collapsed="false">
      <c r="L3099" s="126" t="s">
        <v>531</v>
      </c>
      <c r="M3099" s="127" t="s">
        <v>336</v>
      </c>
      <c r="N3099" s="128" t="s">
        <v>696</v>
      </c>
    </row>
    <row r="3100" customFormat="false" ht="15" hidden="false" customHeight="false" outlineLevel="0" collapsed="false">
      <c r="L3100" s="126" t="s">
        <v>531</v>
      </c>
      <c r="M3100" s="127" t="s">
        <v>371</v>
      </c>
      <c r="N3100" s="128" t="s">
        <v>747</v>
      </c>
    </row>
    <row r="3101" customFormat="false" ht="15" hidden="false" customHeight="false" outlineLevel="0" collapsed="false">
      <c r="L3101" s="126" t="s">
        <v>531</v>
      </c>
      <c r="M3101" s="127" t="s">
        <v>366</v>
      </c>
      <c r="N3101" s="128" t="s">
        <v>829</v>
      </c>
    </row>
    <row r="3102" customFormat="false" ht="15" hidden="false" customHeight="false" outlineLevel="0" collapsed="false">
      <c r="L3102" s="126" t="s">
        <v>531</v>
      </c>
      <c r="M3102" s="127" t="s">
        <v>517</v>
      </c>
      <c r="N3102" s="128" t="s">
        <v>885</v>
      </c>
    </row>
    <row r="3103" customFormat="false" ht="15" hidden="false" customHeight="false" outlineLevel="0" collapsed="false">
      <c r="L3103" s="126" t="s">
        <v>531</v>
      </c>
      <c r="M3103" s="127" t="s">
        <v>474</v>
      </c>
      <c r="N3103" s="128" t="s">
        <v>1003</v>
      </c>
    </row>
    <row r="3104" customFormat="false" ht="15" hidden="false" customHeight="false" outlineLevel="0" collapsed="false">
      <c r="L3104" s="126" t="s">
        <v>531</v>
      </c>
      <c r="M3104" s="127" t="s">
        <v>103</v>
      </c>
      <c r="N3104" s="128" t="s">
        <v>1200</v>
      </c>
    </row>
    <row r="3105" customFormat="false" ht="15" hidden="false" customHeight="false" outlineLevel="0" collapsed="false">
      <c r="L3105" s="126" t="s">
        <v>531</v>
      </c>
      <c r="M3105" s="127" t="s">
        <v>428</v>
      </c>
      <c r="N3105" s="128" t="s">
        <v>1352</v>
      </c>
    </row>
    <row r="3106" customFormat="false" ht="15" hidden="false" customHeight="false" outlineLevel="0" collapsed="false">
      <c r="L3106" s="126" t="s">
        <v>531</v>
      </c>
      <c r="M3106" s="127" t="s">
        <v>206</v>
      </c>
      <c r="N3106" s="128" t="s">
        <v>1367</v>
      </c>
    </row>
    <row r="3107" customFormat="false" ht="15" hidden="false" customHeight="false" outlineLevel="0" collapsed="false">
      <c r="L3107" s="126" t="s">
        <v>531</v>
      </c>
      <c r="M3107" s="127" t="s">
        <v>97</v>
      </c>
      <c r="N3107" s="128" t="s">
        <v>1390</v>
      </c>
    </row>
    <row r="3108" customFormat="false" ht="15" hidden="false" customHeight="false" outlineLevel="0" collapsed="false">
      <c r="L3108" s="126" t="s">
        <v>531</v>
      </c>
      <c r="M3108" s="127" t="s">
        <v>296</v>
      </c>
      <c r="N3108" s="128" t="s">
        <v>1400</v>
      </c>
    </row>
    <row r="3109" customFormat="false" ht="15" hidden="false" customHeight="false" outlineLevel="0" collapsed="false">
      <c r="L3109" s="126" t="s">
        <v>531</v>
      </c>
      <c r="M3109" s="127" t="s">
        <v>211</v>
      </c>
      <c r="N3109" s="128" t="s">
        <v>1425</v>
      </c>
    </row>
    <row r="3110" customFormat="false" ht="15" hidden="false" customHeight="false" outlineLevel="0" collapsed="false">
      <c r="L3110" s="126" t="s">
        <v>531</v>
      </c>
      <c r="M3110" s="127" t="s">
        <v>274</v>
      </c>
      <c r="N3110" s="128" t="s">
        <v>1456</v>
      </c>
    </row>
    <row r="3111" customFormat="false" ht="15" hidden="false" customHeight="false" outlineLevel="0" collapsed="false">
      <c r="L3111" s="126" t="s">
        <v>531</v>
      </c>
      <c r="M3111" s="127" t="s">
        <v>286</v>
      </c>
      <c r="N3111" s="128" t="s">
        <v>1465</v>
      </c>
    </row>
    <row r="3112" customFormat="false" ht="15" hidden="false" customHeight="false" outlineLevel="0" collapsed="false">
      <c r="L3112" s="126" t="s">
        <v>531</v>
      </c>
      <c r="M3112" s="127" t="s">
        <v>219</v>
      </c>
      <c r="N3112" s="128" t="s">
        <v>1514</v>
      </c>
    </row>
    <row r="3113" customFormat="false" ht="15" hidden="false" customHeight="false" outlineLevel="0" collapsed="false">
      <c r="L3113" s="126" t="s">
        <v>531</v>
      </c>
      <c r="M3113" s="127" t="s">
        <v>229</v>
      </c>
      <c r="N3113" s="128" t="s">
        <v>1549</v>
      </c>
    </row>
    <row r="3114" customFormat="false" ht="15" hidden="false" customHeight="false" outlineLevel="0" collapsed="false">
      <c r="L3114" s="126" t="s">
        <v>531</v>
      </c>
      <c r="M3114" s="127" t="s">
        <v>304</v>
      </c>
      <c r="N3114" s="128" t="s">
        <v>1573</v>
      </c>
    </row>
    <row r="3115" customFormat="false" ht="15" hidden="false" customHeight="false" outlineLevel="0" collapsed="false">
      <c r="L3115" s="126" t="s">
        <v>531</v>
      </c>
      <c r="M3115" s="127" t="s">
        <v>388</v>
      </c>
      <c r="N3115" s="128" t="s">
        <v>1643</v>
      </c>
    </row>
    <row r="3116" customFormat="false" ht="15" hidden="false" customHeight="false" outlineLevel="0" collapsed="false">
      <c r="L3116" s="126" t="s">
        <v>531</v>
      </c>
      <c r="M3116" s="127" t="s">
        <v>288</v>
      </c>
      <c r="N3116" s="128" t="s">
        <v>1665</v>
      </c>
    </row>
    <row r="3117" customFormat="false" ht="15" hidden="false" customHeight="false" outlineLevel="0" collapsed="false">
      <c r="L3117" s="126" t="s">
        <v>531</v>
      </c>
      <c r="M3117" s="127" t="s">
        <v>258</v>
      </c>
      <c r="N3117" s="128" t="s">
        <v>1717</v>
      </c>
    </row>
    <row r="3118" customFormat="false" ht="15" hidden="false" customHeight="false" outlineLevel="0" collapsed="false">
      <c r="L3118" s="126" t="s">
        <v>531</v>
      </c>
      <c r="M3118" s="127" t="s">
        <v>312</v>
      </c>
      <c r="N3118" s="128" t="s">
        <v>1719</v>
      </c>
    </row>
    <row r="3119" customFormat="false" ht="15" hidden="false" customHeight="false" outlineLevel="0" collapsed="false">
      <c r="L3119" s="126" t="s">
        <v>531</v>
      </c>
      <c r="M3119" s="127" t="s">
        <v>510</v>
      </c>
      <c r="N3119" s="128" t="s">
        <v>1760</v>
      </c>
    </row>
    <row r="3120" customFormat="false" ht="15" hidden="false" customHeight="false" outlineLevel="0" collapsed="false">
      <c r="L3120" s="126" t="s">
        <v>531</v>
      </c>
      <c r="M3120" s="127" t="s">
        <v>235</v>
      </c>
      <c r="N3120" s="128" t="s">
        <v>1794</v>
      </c>
    </row>
    <row r="3121" customFormat="false" ht="15" hidden="false" customHeight="false" outlineLevel="0" collapsed="false">
      <c r="L3121" s="126" t="s">
        <v>531</v>
      </c>
      <c r="M3121" s="127" t="s">
        <v>410</v>
      </c>
      <c r="N3121" s="128" t="s">
        <v>1805</v>
      </c>
    </row>
    <row r="3122" customFormat="false" ht="15" hidden="false" customHeight="false" outlineLevel="0" collapsed="false">
      <c r="L3122" s="126" t="s">
        <v>531</v>
      </c>
      <c r="M3122" s="127" t="s">
        <v>322</v>
      </c>
      <c r="N3122" s="128" t="s">
        <v>1822</v>
      </c>
    </row>
    <row r="3123" customFormat="false" ht="15" hidden="false" customHeight="false" outlineLevel="0" collapsed="false">
      <c r="L3123" s="126" t="s">
        <v>531</v>
      </c>
      <c r="M3123" s="127" t="s">
        <v>214</v>
      </c>
      <c r="N3123" s="128" t="s">
        <v>1828</v>
      </c>
    </row>
    <row r="3124" customFormat="false" ht="15" hidden="false" customHeight="false" outlineLevel="0" collapsed="false">
      <c r="L3124" s="126" t="s">
        <v>531</v>
      </c>
      <c r="M3124" s="127" t="s">
        <v>340</v>
      </c>
      <c r="N3124" s="128" t="s">
        <v>1886</v>
      </c>
    </row>
    <row r="3125" customFormat="false" ht="15" hidden="false" customHeight="false" outlineLevel="0" collapsed="false">
      <c r="L3125" s="126" t="s">
        <v>531</v>
      </c>
      <c r="M3125" s="127" t="s">
        <v>251</v>
      </c>
      <c r="N3125" s="128" t="s">
        <v>1969</v>
      </c>
    </row>
    <row r="3126" customFormat="false" ht="15" hidden="false" customHeight="false" outlineLevel="0" collapsed="false">
      <c r="L3126" s="126" t="s">
        <v>531</v>
      </c>
      <c r="M3126" s="127" t="s">
        <v>243</v>
      </c>
      <c r="N3126" s="128" t="s">
        <v>2000</v>
      </c>
    </row>
    <row r="3127" customFormat="false" ht="15" hidden="false" customHeight="false" outlineLevel="0" collapsed="false">
      <c r="L3127" s="126" t="s">
        <v>531</v>
      </c>
      <c r="M3127" s="127" t="s">
        <v>302</v>
      </c>
      <c r="N3127" s="128" t="s">
        <v>2482</v>
      </c>
    </row>
    <row r="3128" customFormat="false" ht="15" hidden="false" customHeight="false" outlineLevel="0" collapsed="false">
      <c r="L3128" s="126" t="s">
        <v>531</v>
      </c>
      <c r="M3128" s="127" t="s">
        <v>90</v>
      </c>
      <c r="N3128" s="128" t="s">
        <v>2796</v>
      </c>
    </row>
    <row r="3129" customFormat="false" ht="15" hidden="false" customHeight="false" outlineLevel="0" collapsed="false">
      <c r="L3129" s="126" t="s">
        <v>2568</v>
      </c>
      <c r="M3129" s="127" t="s">
        <v>229</v>
      </c>
      <c r="N3129" s="128" t="s">
        <v>1565</v>
      </c>
    </row>
    <row r="3130" customFormat="false" ht="15" hidden="false" customHeight="false" outlineLevel="0" collapsed="false">
      <c r="L3130" s="126" t="s">
        <v>2569</v>
      </c>
      <c r="M3130" s="127" t="s">
        <v>457</v>
      </c>
      <c r="N3130" s="128" t="s">
        <v>769</v>
      </c>
    </row>
    <row r="3131" customFormat="false" ht="15" hidden="false" customHeight="false" outlineLevel="0" collapsed="false">
      <c r="L3131" s="126" t="s">
        <v>2570</v>
      </c>
      <c r="M3131" s="127" t="s">
        <v>382</v>
      </c>
      <c r="N3131" s="128" t="s">
        <v>1636</v>
      </c>
    </row>
    <row r="3132" customFormat="false" ht="15" hidden="false" customHeight="false" outlineLevel="0" collapsed="false">
      <c r="L3132" s="126" t="s">
        <v>2571</v>
      </c>
      <c r="M3132" s="127" t="s">
        <v>410</v>
      </c>
      <c r="N3132" s="128" t="s">
        <v>1822</v>
      </c>
    </row>
    <row r="3133" customFormat="false" ht="15" hidden="false" customHeight="false" outlineLevel="0" collapsed="false">
      <c r="L3133" s="126" t="s">
        <v>2572</v>
      </c>
      <c r="M3133" s="127" t="s">
        <v>388</v>
      </c>
      <c r="N3133" s="128" t="s">
        <v>1657</v>
      </c>
    </row>
    <row r="3134" customFormat="false" ht="15" hidden="false" customHeight="false" outlineLevel="0" collapsed="false">
      <c r="L3134" s="126" t="s">
        <v>2573</v>
      </c>
      <c r="M3134" s="127" t="s">
        <v>274</v>
      </c>
      <c r="N3134" s="128" t="s">
        <v>1465</v>
      </c>
    </row>
    <row r="3135" customFormat="false" ht="15" hidden="false" customHeight="false" outlineLevel="0" collapsed="false">
      <c r="L3135" s="126" t="s">
        <v>2574</v>
      </c>
      <c r="M3135" s="127" t="s">
        <v>274</v>
      </c>
      <c r="N3135" s="128" t="s">
        <v>1472</v>
      </c>
    </row>
    <row r="3136" customFormat="false" ht="15" hidden="false" customHeight="false" outlineLevel="0" collapsed="false">
      <c r="L3136" s="126" t="s">
        <v>2576</v>
      </c>
      <c r="M3136" s="127" t="s">
        <v>274</v>
      </c>
      <c r="N3136" s="128" t="s">
        <v>1483</v>
      </c>
    </row>
    <row r="3137" customFormat="false" ht="15" hidden="false" customHeight="false" outlineLevel="0" collapsed="false">
      <c r="L3137" s="126" t="s">
        <v>2577</v>
      </c>
      <c r="M3137" s="127" t="s">
        <v>517</v>
      </c>
      <c r="N3137" s="128" t="s">
        <v>914</v>
      </c>
    </row>
    <row r="3138" customFormat="false" ht="15" hidden="false" customHeight="false" outlineLevel="0" collapsed="false">
      <c r="L3138" s="126" t="s">
        <v>2577</v>
      </c>
      <c r="M3138" s="127" t="s">
        <v>537</v>
      </c>
      <c r="N3138" s="128" t="s">
        <v>1246</v>
      </c>
    </row>
    <row r="3139" customFormat="false" ht="15" hidden="false" customHeight="false" outlineLevel="0" collapsed="false">
      <c r="L3139" s="126" t="s">
        <v>2577</v>
      </c>
      <c r="M3139" s="127" t="s">
        <v>428</v>
      </c>
      <c r="N3139" s="128" t="s">
        <v>1367</v>
      </c>
    </row>
    <row r="3140" customFormat="false" ht="15" hidden="false" customHeight="false" outlineLevel="0" collapsed="false">
      <c r="L3140" s="126" t="s">
        <v>2577</v>
      </c>
      <c r="M3140" s="127" t="s">
        <v>296</v>
      </c>
      <c r="N3140" s="128" t="s">
        <v>1410</v>
      </c>
    </row>
    <row r="3141" customFormat="false" ht="15" hidden="false" customHeight="false" outlineLevel="0" collapsed="false">
      <c r="L3141" s="126" t="s">
        <v>2577</v>
      </c>
      <c r="M3141" s="127" t="s">
        <v>304</v>
      </c>
      <c r="N3141" s="128" t="s">
        <v>1587</v>
      </c>
    </row>
    <row r="3142" customFormat="false" ht="15" hidden="false" customHeight="false" outlineLevel="0" collapsed="false">
      <c r="L3142" s="126" t="s">
        <v>2577</v>
      </c>
      <c r="M3142" s="127" t="s">
        <v>382</v>
      </c>
      <c r="N3142" s="128" t="s">
        <v>1643</v>
      </c>
    </row>
    <row r="3143" customFormat="false" ht="15" hidden="false" customHeight="false" outlineLevel="0" collapsed="false">
      <c r="L3143" s="126" t="s">
        <v>2577</v>
      </c>
      <c r="M3143" s="127" t="s">
        <v>288</v>
      </c>
      <c r="N3143" s="128" t="s">
        <v>1678</v>
      </c>
    </row>
    <row r="3144" customFormat="false" ht="15" hidden="false" customHeight="false" outlineLevel="0" collapsed="false">
      <c r="L3144" s="126" t="s">
        <v>2577</v>
      </c>
      <c r="M3144" s="127" t="s">
        <v>258</v>
      </c>
      <c r="N3144" s="128" t="s">
        <v>1719</v>
      </c>
    </row>
    <row r="3145" customFormat="false" ht="15" hidden="false" customHeight="false" outlineLevel="0" collapsed="false">
      <c r="L3145" s="126" t="s">
        <v>2577</v>
      </c>
      <c r="M3145" s="127" t="s">
        <v>312</v>
      </c>
      <c r="N3145" s="128" t="s">
        <v>1760</v>
      </c>
    </row>
    <row r="3146" customFormat="false" ht="15" hidden="false" customHeight="false" outlineLevel="0" collapsed="false">
      <c r="L3146" s="126" t="s">
        <v>2577</v>
      </c>
      <c r="M3146" s="127" t="s">
        <v>510</v>
      </c>
      <c r="N3146" s="128" t="s">
        <v>1765</v>
      </c>
    </row>
    <row r="3147" customFormat="false" ht="15" hidden="false" customHeight="false" outlineLevel="0" collapsed="false">
      <c r="L3147" s="126" t="s">
        <v>2577</v>
      </c>
      <c r="M3147" s="127" t="s">
        <v>235</v>
      </c>
      <c r="N3147" s="128" t="s">
        <v>1799</v>
      </c>
    </row>
    <row r="3148" customFormat="false" ht="15" hidden="false" customHeight="false" outlineLevel="0" collapsed="false">
      <c r="L3148" s="126" t="s">
        <v>2577</v>
      </c>
      <c r="M3148" s="127" t="s">
        <v>322</v>
      </c>
      <c r="N3148" s="128" t="s">
        <v>1828</v>
      </c>
    </row>
    <row r="3149" customFormat="false" ht="15" hidden="false" customHeight="false" outlineLevel="0" collapsed="false">
      <c r="L3149" s="126" t="s">
        <v>2577</v>
      </c>
      <c r="M3149" s="127" t="s">
        <v>410</v>
      </c>
      <c r="N3149" s="128" t="s">
        <v>1828</v>
      </c>
    </row>
    <row r="3150" customFormat="false" ht="15" hidden="false" customHeight="false" outlineLevel="0" collapsed="false">
      <c r="L3150" s="126" t="s">
        <v>2577</v>
      </c>
      <c r="M3150" s="127" t="s">
        <v>251</v>
      </c>
      <c r="N3150" s="128" t="s">
        <v>1976</v>
      </c>
    </row>
    <row r="3151" customFormat="false" ht="15" hidden="false" customHeight="false" outlineLevel="0" collapsed="false">
      <c r="L3151" s="126" t="s">
        <v>2577</v>
      </c>
      <c r="M3151" s="127" t="s">
        <v>243</v>
      </c>
      <c r="N3151" s="128" t="s">
        <v>2011</v>
      </c>
    </row>
    <row r="3152" customFormat="false" ht="15" hidden="false" customHeight="false" outlineLevel="0" collapsed="false">
      <c r="L3152" s="126" t="s">
        <v>2577</v>
      </c>
      <c r="M3152" s="127" t="s">
        <v>302</v>
      </c>
      <c r="N3152" s="128" t="s">
        <v>2496</v>
      </c>
    </row>
    <row r="3153" customFormat="false" ht="15" hidden="false" customHeight="false" outlineLevel="0" collapsed="false">
      <c r="L3153" s="126" t="s">
        <v>2578</v>
      </c>
      <c r="M3153" s="127" t="s">
        <v>214</v>
      </c>
      <c r="N3153" s="128" t="s">
        <v>2797</v>
      </c>
    </row>
    <row r="3154" customFormat="false" ht="15" hidden="false" customHeight="false" outlineLevel="0" collapsed="false">
      <c r="L3154" s="126" t="s">
        <v>2579</v>
      </c>
      <c r="M3154" s="127" t="s">
        <v>510</v>
      </c>
      <c r="N3154" s="128" t="s">
        <v>1794</v>
      </c>
    </row>
    <row r="3155" customFormat="false" ht="15" hidden="false" customHeight="false" outlineLevel="0" collapsed="false">
      <c r="L3155" s="126" t="s">
        <v>2580</v>
      </c>
      <c r="M3155" s="127" t="s">
        <v>90</v>
      </c>
      <c r="N3155" s="128" t="s">
        <v>2798</v>
      </c>
    </row>
    <row r="3156" customFormat="false" ht="15" hidden="false" customHeight="false" outlineLevel="0" collapsed="false">
      <c r="L3156" s="126" t="s">
        <v>2581</v>
      </c>
      <c r="M3156" s="127" t="s">
        <v>517</v>
      </c>
      <c r="N3156" s="128" t="s">
        <v>927</v>
      </c>
    </row>
    <row r="3157" customFormat="false" ht="15" hidden="false" customHeight="false" outlineLevel="0" collapsed="false">
      <c r="L3157" s="126" t="s">
        <v>2582</v>
      </c>
      <c r="M3157" s="127" t="s">
        <v>537</v>
      </c>
      <c r="N3157" s="128" t="s">
        <v>1250</v>
      </c>
    </row>
    <row r="3158" customFormat="false" ht="15" hidden="false" customHeight="false" outlineLevel="0" collapsed="false">
      <c r="L3158" s="126" t="s">
        <v>2582</v>
      </c>
      <c r="M3158" s="127" t="s">
        <v>206</v>
      </c>
      <c r="N3158" s="128" t="s">
        <v>1385</v>
      </c>
    </row>
    <row r="3159" customFormat="false" ht="15" hidden="false" customHeight="false" outlineLevel="0" collapsed="false">
      <c r="L3159" s="126" t="s">
        <v>2582</v>
      </c>
      <c r="M3159" s="127" t="s">
        <v>304</v>
      </c>
      <c r="N3159" s="128" t="s">
        <v>1589</v>
      </c>
    </row>
    <row r="3160" customFormat="false" ht="15" hidden="false" customHeight="false" outlineLevel="0" collapsed="false">
      <c r="L3160" s="126" t="s">
        <v>2582</v>
      </c>
      <c r="M3160" s="127" t="s">
        <v>312</v>
      </c>
      <c r="N3160" s="128" t="s">
        <v>1765</v>
      </c>
    </row>
    <row r="3161" customFormat="false" ht="15" hidden="false" customHeight="false" outlineLevel="0" collapsed="false">
      <c r="L3161" s="126" t="s">
        <v>2582</v>
      </c>
      <c r="M3161" s="127" t="s">
        <v>235</v>
      </c>
      <c r="N3161" s="128" t="s">
        <v>1805</v>
      </c>
    </row>
    <row r="3162" customFormat="false" ht="15" hidden="false" customHeight="false" outlineLevel="0" collapsed="false">
      <c r="L3162" s="126" t="s">
        <v>2582</v>
      </c>
      <c r="M3162" s="127" t="s">
        <v>251</v>
      </c>
      <c r="N3162" s="128" t="s">
        <v>1987</v>
      </c>
    </row>
    <row r="3163" customFormat="false" ht="15" hidden="false" customHeight="false" outlineLevel="0" collapsed="false">
      <c r="L3163" s="126" t="s">
        <v>2582</v>
      </c>
      <c r="M3163" s="127" t="s">
        <v>243</v>
      </c>
      <c r="N3163" s="128" t="s">
        <v>2019</v>
      </c>
    </row>
    <row r="3164" customFormat="false" ht="15" hidden="false" customHeight="false" outlineLevel="0" collapsed="false">
      <c r="L3164" s="126" t="s">
        <v>2582</v>
      </c>
      <c r="M3164" s="127" t="s">
        <v>302</v>
      </c>
      <c r="N3164" s="128" t="s">
        <v>2627</v>
      </c>
    </row>
    <row r="3165" customFormat="false" ht="15" hidden="false" customHeight="false" outlineLevel="0" collapsed="false">
      <c r="L3165" s="126" t="s">
        <v>2583</v>
      </c>
      <c r="M3165" s="127" t="s">
        <v>97</v>
      </c>
      <c r="N3165" s="128" t="s">
        <v>1365</v>
      </c>
    </row>
    <row r="3166" customFormat="false" ht="15" hidden="false" customHeight="false" outlineLevel="0" collapsed="false">
      <c r="L3166" s="126" t="s">
        <v>2584</v>
      </c>
      <c r="M3166" s="127" t="s">
        <v>282</v>
      </c>
      <c r="N3166" s="128" t="s">
        <v>1264</v>
      </c>
    </row>
    <row r="3167" customFormat="false" ht="15" hidden="false" customHeight="false" outlineLevel="0" collapsed="false">
      <c r="L3167" s="126" t="s">
        <v>2584</v>
      </c>
      <c r="M3167" s="127" t="s">
        <v>258</v>
      </c>
      <c r="N3167" s="128" t="s">
        <v>1760</v>
      </c>
    </row>
    <row r="3168" customFormat="false" ht="15" hidden="false" customHeight="false" outlineLevel="0" collapsed="false">
      <c r="L3168" s="126" t="s">
        <v>2585</v>
      </c>
      <c r="M3168" s="127" t="s">
        <v>206</v>
      </c>
      <c r="N3168" s="128" t="s">
        <v>1390</v>
      </c>
    </row>
    <row r="3169" customFormat="false" ht="15" hidden="false" customHeight="false" outlineLevel="0" collapsed="false">
      <c r="L3169" s="126" t="s">
        <v>2586</v>
      </c>
      <c r="M3169" s="127" t="s">
        <v>206</v>
      </c>
      <c r="N3169" s="128" t="s">
        <v>1365</v>
      </c>
    </row>
    <row r="3170" customFormat="false" ht="15" hidden="false" customHeight="false" outlineLevel="0" collapsed="false">
      <c r="L3170" s="126" t="s">
        <v>2587</v>
      </c>
      <c r="M3170" s="127" t="s">
        <v>206</v>
      </c>
      <c r="N3170" s="128" t="s">
        <v>1400</v>
      </c>
    </row>
    <row r="3171" customFormat="false" ht="15" hidden="false" customHeight="false" outlineLevel="0" collapsed="false">
      <c r="L3171" s="126" t="s">
        <v>2588</v>
      </c>
      <c r="M3171" s="127" t="s">
        <v>428</v>
      </c>
      <c r="N3171" s="128" t="s">
        <v>1385</v>
      </c>
    </row>
    <row r="3172" customFormat="false" ht="15" hidden="false" customHeight="false" outlineLevel="0" collapsed="false">
      <c r="L3172" s="126" t="s">
        <v>2589</v>
      </c>
      <c r="M3172" s="127" t="s">
        <v>226</v>
      </c>
      <c r="N3172" s="128" t="s">
        <v>644</v>
      </c>
    </row>
    <row r="3173" customFormat="false" ht="15" hidden="false" customHeight="false" outlineLevel="0" collapsed="false">
      <c r="L3173" s="126" t="s">
        <v>2590</v>
      </c>
      <c r="M3173" s="127" t="s">
        <v>296</v>
      </c>
      <c r="N3173" s="128" t="s">
        <v>1425</v>
      </c>
    </row>
    <row r="3174" customFormat="false" ht="15" hidden="false" customHeight="false" outlineLevel="0" collapsed="false">
      <c r="L3174" s="126" t="s">
        <v>2590</v>
      </c>
      <c r="M3174" s="127" t="s">
        <v>214</v>
      </c>
      <c r="N3174" s="128" t="s">
        <v>1840</v>
      </c>
    </row>
    <row r="3175" customFormat="false" ht="15" hidden="false" customHeight="false" outlineLevel="0" collapsed="false">
      <c r="L3175" s="126" t="s">
        <v>2591</v>
      </c>
      <c r="M3175" s="127" t="s">
        <v>424</v>
      </c>
      <c r="N3175" s="128" t="s">
        <v>981</v>
      </c>
    </row>
    <row r="3176" customFormat="false" ht="15" hidden="false" customHeight="false" outlineLevel="0" collapsed="false">
      <c r="L3176" s="126" t="s">
        <v>2592</v>
      </c>
      <c r="M3176" s="127" t="s">
        <v>537</v>
      </c>
      <c r="N3176" s="128" t="s">
        <v>1264</v>
      </c>
    </row>
    <row r="3177" customFormat="false" ht="15" hidden="false" customHeight="false" outlineLevel="0" collapsed="false">
      <c r="L3177" s="126" t="s">
        <v>2593</v>
      </c>
      <c r="M3177" s="127" t="s">
        <v>382</v>
      </c>
      <c r="N3177" s="128" t="s">
        <v>1657</v>
      </c>
    </row>
    <row r="3178" customFormat="false" ht="15" hidden="false" customHeight="false" outlineLevel="0" collapsed="false">
      <c r="L3178" s="126" t="s">
        <v>2594</v>
      </c>
      <c r="M3178" s="127" t="s">
        <v>90</v>
      </c>
      <c r="N3178" s="128" t="s">
        <v>2799</v>
      </c>
    </row>
    <row r="3179" customFormat="false" ht="15" hidden="false" customHeight="false" outlineLevel="0" collapsed="false">
      <c r="L3179" s="126" t="s">
        <v>2595</v>
      </c>
      <c r="M3179" s="127" t="s">
        <v>266</v>
      </c>
      <c r="N3179" s="128" t="s">
        <v>778</v>
      </c>
    </row>
    <row r="3180" customFormat="false" ht="15" hidden="false" customHeight="false" outlineLevel="0" collapsed="false">
      <c r="L3180" s="126" t="s">
        <v>2596</v>
      </c>
      <c r="M3180" s="127" t="s">
        <v>408</v>
      </c>
      <c r="N3180" s="128" t="s">
        <v>1288</v>
      </c>
    </row>
    <row r="3181" customFormat="false" ht="15" hidden="false" customHeight="false" outlineLevel="0" collapsed="false">
      <c r="L3181" s="126" t="s">
        <v>2597</v>
      </c>
      <c r="M3181" s="127" t="s">
        <v>474</v>
      </c>
      <c r="N3181" s="128" t="s">
        <v>1006</v>
      </c>
    </row>
    <row r="3182" customFormat="false" ht="15" hidden="false" customHeight="false" outlineLevel="0" collapsed="false">
      <c r="L3182" s="126" t="s">
        <v>2597</v>
      </c>
      <c r="M3182" s="127" t="s">
        <v>312</v>
      </c>
      <c r="N3182" s="128" t="s">
        <v>1794</v>
      </c>
    </row>
    <row r="3183" customFormat="false" ht="15" hidden="false" customHeight="false" outlineLevel="0" collapsed="false">
      <c r="L3183" s="126" t="s">
        <v>2597</v>
      </c>
      <c r="M3183" s="127" t="s">
        <v>302</v>
      </c>
      <c r="N3183" s="128" t="s">
        <v>2646</v>
      </c>
    </row>
    <row r="3184" customFormat="false" ht="15" hidden="false" customHeight="false" outlineLevel="0" collapsed="false">
      <c r="L3184" s="126" t="s">
        <v>2597</v>
      </c>
      <c r="M3184" s="127" t="s">
        <v>90</v>
      </c>
      <c r="N3184" s="128" t="s">
        <v>2800</v>
      </c>
    </row>
    <row r="3185" customFormat="false" ht="15" hidden="false" customHeight="false" outlineLevel="0" collapsed="false">
      <c r="L3185" s="126" t="s">
        <v>2599</v>
      </c>
      <c r="M3185" s="127" t="s">
        <v>219</v>
      </c>
      <c r="N3185" s="128" t="s">
        <v>1544</v>
      </c>
    </row>
    <row r="3186" customFormat="false" ht="15" hidden="false" customHeight="false" outlineLevel="0" collapsed="false">
      <c r="L3186" s="126" t="s">
        <v>2599</v>
      </c>
      <c r="M3186" s="127" t="s">
        <v>258</v>
      </c>
      <c r="N3186" s="128" t="s">
        <v>1765</v>
      </c>
    </row>
    <row r="3187" customFormat="false" ht="15" hidden="false" customHeight="false" outlineLevel="0" collapsed="false">
      <c r="L3187" s="126" t="s">
        <v>2599</v>
      </c>
      <c r="M3187" s="127" t="s">
        <v>510</v>
      </c>
      <c r="N3187" s="128" t="s">
        <v>1799</v>
      </c>
    </row>
    <row r="3188" customFormat="false" ht="15" hidden="false" customHeight="false" outlineLevel="0" collapsed="false">
      <c r="L3188" s="126" t="s">
        <v>2599</v>
      </c>
      <c r="M3188" s="127" t="s">
        <v>322</v>
      </c>
      <c r="N3188" s="128" t="s">
        <v>1840</v>
      </c>
    </row>
    <row r="3189" customFormat="false" ht="15" hidden="false" customHeight="false" outlineLevel="0" collapsed="false">
      <c r="L3189" s="126" t="s">
        <v>2599</v>
      </c>
      <c r="M3189" s="127" t="s">
        <v>302</v>
      </c>
      <c r="N3189" s="128" t="s">
        <v>2650</v>
      </c>
    </row>
    <row r="3190" customFormat="false" ht="15" hidden="false" customHeight="false" outlineLevel="0" collapsed="false">
      <c r="L3190" s="126" t="s">
        <v>2601</v>
      </c>
      <c r="M3190" s="127" t="s">
        <v>457</v>
      </c>
      <c r="N3190" s="128" t="s">
        <v>794</v>
      </c>
    </row>
    <row r="3191" customFormat="false" ht="15" hidden="false" customHeight="false" outlineLevel="0" collapsed="false">
      <c r="L3191" s="126" t="s">
        <v>2602</v>
      </c>
      <c r="M3191" s="127" t="s">
        <v>322</v>
      </c>
      <c r="N3191" s="128" t="s">
        <v>1861</v>
      </c>
    </row>
    <row r="3192" customFormat="false" ht="15" hidden="false" customHeight="false" outlineLevel="0" collapsed="false">
      <c r="L3192" s="126" t="s">
        <v>2603</v>
      </c>
      <c r="M3192" s="127" t="s">
        <v>302</v>
      </c>
      <c r="N3192" s="128" t="s">
        <v>2531</v>
      </c>
    </row>
    <row r="3193" customFormat="false" ht="15" hidden="false" customHeight="false" outlineLevel="0" collapsed="false">
      <c r="L3193" s="126" t="s">
        <v>2604</v>
      </c>
      <c r="M3193" s="127" t="s">
        <v>258</v>
      </c>
      <c r="N3193" s="128" t="s">
        <v>1794</v>
      </c>
    </row>
    <row r="3194" customFormat="false" ht="15" hidden="false" customHeight="false" outlineLevel="0" collapsed="false">
      <c r="L3194" s="126" t="s">
        <v>2604</v>
      </c>
      <c r="M3194" s="127" t="s">
        <v>243</v>
      </c>
      <c r="N3194" s="128" t="s">
        <v>2038</v>
      </c>
    </row>
    <row r="3195" customFormat="false" ht="15" hidden="false" customHeight="false" outlineLevel="0" collapsed="false">
      <c r="L3195" s="126" t="s">
        <v>2605</v>
      </c>
      <c r="M3195" s="127" t="s">
        <v>266</v>
      </c>
      <c r="N3195" s="128" t="s">
        <v>1079</v>
      </c>
    </row>
    <row r="3196" customFormat="false" ht="15" hidden="false" customHeight="false" outlineLevel="0" collapsed="false">
      <c r="L3196" s="126" t="s">
        <v>2606</v>
      </c>
      <c r="M3196" s="127" t="s">
        <v>408</v>
      </c>
      <c r="N3196" s="128" t="s">
        <v>1293</v>
      </c>
    </row>
    <row r="3197" customFormat="false" ht="15" hidden="false" customHeight="false" outlineLevel="0" collapsed="false">
      <c r="L3197" s="126" t="s">
        <v>2608</v>
      </c>
      <c r="M3197" s="127" t="s">
        <v>340</v>
      </c>
      <c r="N3197" s="128" t="s">
        <v>1895</v>
      </c>
    </row>
    <row r="3198" customFormat="false" ht="15" hidden="false" customHeight="false" outlineLevel="0" collapsed="false">
      <c r="L3198" s="126" t="s">
        <v>2608</v>
      </c>
      <c r="M3198" s="127" t="s">
        <v>90</v>
      </c>
      <c r="N3198" s="128" t="s">
        <v>2801</v>
      </c>
    </row>
    <row r="3199" customFormat="false" ht="15" hidden="false" customHeight="false" outlineLevel="0" collapsed="false">
      <c r="L3199" s="126" t="s">
        <v>2609</v>
      </c>
      <c r="M3199" s="127" t="s">
        <v>366</v>
      </c>
      <c r="N3199" s="128" t="s">
        <v>981</v>
      </c>
    </row>
    <row r="3200" customFormat="false" ht="15" hidden="false" customHeight="false" outlineLevel="0" collapsed="false">
      <c r="L3200" s="126" t="s">
        <v>2611</v>
      </c>
      <c r="M3200" s="127" t="s">
        <v>90</v>
      </c>
      <c r="N3200" s="128" t="s">
        <v>2802</v>
      </c>
    </row>
    <row r="3201" customFormat="false" ht="15" hidden="false" customHeight="false" outlineLevel="0" collapsed="false">
      <c r="L3201" s="126" t="s">
        <v>2612</v>
      </c>
      <c r="M3201" s="127" t="s">
        <v>211</v>
      </c>
      <c r="N3201" s="128" t="s">
        <v>1456</v>
      </c>
    </row>
    <row r="3202" customFormat="false" ht="15" hidden="false" customHeight="false" outlineLevel="0" collapsed="false">
      <c r="L3202" s="126" t="s">
        <v>2612</v>
      </c>
      <c r="M3202" s="127" t="s">
        <v>302</v>
      </c>
      <c r="N3202" s="128" t="s">
        <v>2575</v>
      </c>
    </row>
    <row r="3203" customFormat="false" ht="15" hidden="false" customHeight="false" outlineLevel="0" collapsed="false">
      <c r="L3203" s="126" t="s">
        <v>2613</v>
      </c>
      <c r="M3203" s="127" t="s">
        <v>410</v>
      </c>
      <c r="N3203" s="128" t="s">
        <v>1840</v>
      </c>
    </row>
    <row r="3204" customFormat="false" ht="15" hidden="false" customHeight="false" outlineLevel="0" collapsed="false">
      <c r="L3204" s="126" t="s">
        <v>2613</v>
      </c>
      <c r="M3204" s="127" t="s">
        <v>302</v>
      </c>
      <c r="N3204" s="128" t="s">
        <v>2598</v>
      </c>
    </row>
    <row r="3205" customFormat="false" ht="15" hidden="false" customHeight="false" outlineLevel="0" collapsed="false">
      <c r="L3205" s="126" t="s">
        <v>2614</v>
      </c>
      <c r="M3205" s="127" t="s">
        <v>388</v>
      </c>
      <c r="N3205" s="128" t="s">
        <v>1665</v>
      </c>
    </row>
    <row r="3206" customFormat="false" ht="15" hidden="false" customHeight="false" outlineLevel="0" collapsed="false">
      <c r="L3206" s="126" t="s">
        <v>2615</v>
      </c>
      <c r="M3206" s="127" t="s">
        <v>304</v>
      </c>
      <c r="N3206" s="128" t="s">
        <v>1599</v>
      </c>
    </row>
    <row r="3207" customFormat="false" ht="15" hidden="false" customHeight="false" outlineLevel="0" collapsed="false">
      <c r="L3207" s="126" t="s">
        <v>2615</v>
      </c>
      <c r="M3207" s="127" t="s">
        <v>302</v>
      </c>
      <c r="N3207" s="128" t="s">
        <v>2607</v>
      </c>
    </row>
    <row r="3208" customFormat="false" ht="15" hidden="false" customHeight="false" outlineLevel="0" collapsed="false">
      <c r="L3208" s="126" t="s">
        <v>2616</v>
      </c>
      <c r="M3208" s="127" t="s">
        <v>322</v>
      </c>
      <c r="N3208" s="128" t="s">
        <v>1867</v>
      </c>
    </row>
    <row r="3209" customFormat="false" ht="15" hidden="false" customHeight="false" outlineLevel="0" collapsed="false">
      <c r="L3209" s="126" t="s">
        <v>2618</v>
      </c>
      <c r="M3209" s="127" t="s">
        <v>90</v>
      </c>
      <c r="N3209" s="128" t="s">
        <v>2803</v>
      </c>
    </row>
    <row r="3210" customFormat="false" ht="15" hidden="false" customHeight="false" outlineLevel="0" collapsed="false">
      <c r="L3210" s="126" t="s">
        <v>2619</v>
      </c>
      <c r="M3210" s="127" t="s">
        <v>282</v>
      </c>
      <c r="N3210" s="128" t="s">
        <v>1284</v>
      </c>
    </row>
    <row r="3211" customFormat="false" ht="15" hidden="false" customHeight="false" outlineLevel="0" collapsed="false">
      <c r="L3211" s="126" t="s">
        <v>2619</v>
      </c>
      <c r="M3211" s="127" t="s">
        <v>288</v>
      </c>
      <c r="N3211" s="128" t="s">
        <v>1698</v>
      </c>
    </row>
    <row r="3212" customFormat="false" ht="15" hidden="false" customHeight="false" outlineLevel="0" collapsed="false">
      <c r="L3212" s="126" t="s">
        <v>2620</v>
      </c>
      <c r="M3212" s="127" t="s">
        <v>84</v>
      </c>
      <c r="N3212" s="128" t="s">
        <v>1204</v>
      </c>
    </row>
    <row r="3213" customFormat="false" ht="15" hidden="false" customHeight="false" outlineLevel="0" collapsed="false">
      <c r="L3213" s="126" t="s">
        <v>2620</v>
      </c>
      <c r="M3213" s="127" t="s">
        <v>214</v>
      </c>
      <c r="N3213" s="128" t="s">
        <v>2804</v>
      </c>
    </row>
    <row r="3214" customFormat="false" ht="15" hidden="false" customHeight="false" outlineLevel="0" collapsed="false">
      <c r="L3214" s="126" t="s">
        <v>2621</v>
      </c>
      <c r="M3214" s="127" t="s">
        <v>510</v>
      </c>
      <c r="N3214" s="128" t="s">
        <v>1805</v>
      </c>
    </row>
    <row r="3215" customFormat="false" ht="15" hidden="false" customHeight="false" outlineLevel="0" collapsed="false">
      <c r="L3215" s="126" t="s">
        <v>2621</v>
      </c>
      <c r="M3215" s="127" t="s">
        <v>322</v>
      </c>
      <c r="N3215" s="128" t="s">
        <v>1874</v>
      </c>
    </row>
    <row r="3216" customFormat="false" ht="15" hidden="false" customHeight="false" outlineLevel="0" collapsed="false">
      <c r="L3216" s="126" t="s">
        <v>2621</v>
      </c>
      <c r="M3216" s="127" t="s">
        <v>90</v>
      </c>
      <c r="N3216" s="128" t="s">
        <v>2805</v>
      </c>
    </row>
    <row r="3217" customFormat="false" ht="15" hidden="false" customHeight="false" outlineLevel="0" collapsed="false">
      <c r="L3217" s="126" t="s">
        <v>2622</v>
      </c>
      <c r="M3217" s="127" t="s">
        <v>510</v>
      </c>
      <c r="N3217" s="128" t="s">
        <v>1822</v>
      </c>
    </row>
    <row r="3218" customFormat="false" ht="15" hidden="false" customHeight="false" outlineLevel="0" collapsed="false">
      <c r="L3218" s="126" t="s">
        <v>2622</v>
      </c>
      <c r="M3218" s="127" t="s">
        <v>410</v>
      </c>
      <c r="N3218" s="128" t="s">
        <v>1861</v>
      </c>
    </row>
    <row r="3219" customFormat="false" ht="15" hidden="false" customHeight="false" outlineLevel="0" collapsed="false">
      <c r="L3219" s="126" t="s">
        <v>2622</v>
      </c>
      <c r="M3219" s="127" t="s">
        <v>340</v>
      </c>
      <c r="N3219" s="128" t="s">
        <v>1902</v>
      </c>
    </row>
    <row r="3220" customFormat="false" ht="15" hidden="false" customHeight="false" outlineLevel="0" collapsed="false">
      <c r="L3220" s="126" t="s">
        <v>2622</v>
      </c>
      <c r="M3220" s="127" t="s">
        <v>90</v>
      </c>
      <c r="N3220" s="128" t="s">
        <v>2806</v>
      </c>
    </row>
    <row r="3221" customFormat="false" ht="15" hidden="false" customHeight="false" outlineLevel="0" collapsed="false">
      <c r="L3221" s="126" t="s">
        <v>2623</v>
      </c>
      <c r="M3221" s="127" t="s">
        <v>214</v>
      </c>
      <c r="N3221" s="128" t="s">
        <v>2807</v>
      </c>
    </row>
    <row r="3222" customFormat="false" ht="15" hidden="false" customHeight="false" outlineLevel="0" collapsed="false">
      <c r="L3222" s="126" t="s">
        <v>2624</v>
      </c>
      <c r="M3222" s="127" t="s">
        <v>264</v>
      </c>
      <c r="N3222" s="128" t="s">
        <v>612</v>
      </c>
    </row>
    <row r="3223" customFormat="false" ht="15" hidden="false" customHeight="false" outlineLevel="0" collapsed="false">
      <c r="L3223" s="126" t="s">
        <v>2624</v>
      </c>
      <c r="M3223" s="127" t="s">
        <v>336</v>
      </c>
      <c r="N3223" s="128" t="s">
        <v>713</v>
      </c>
    </row>
    <row r="3224" customFormat="false" ht="15" hidden="false" customHeight="false" outlineLevel="0" collapsed="false">
      <c r="L3224" s="126" t="s">
        <v>2625</v>
      </c>
      <c r="M3224" s="127" t="s">
        <v>336</v>
      </c>
      <c r="N3224" s="128" t="s">
        <v>717</v>
      </c>
    </row>
    <row r="3225" customFormat="false" ht="15" hidden="false" customHeight="false" outlineLevel="0" collapsed="false">
      <c r="L3225" s="126" t="s">
        <v>2626</v>
      </c>
      <c r="M3225" s="127" t="s">
        <v>90</v>
      </c>
      <c r="N3225" s="128" t="s">
        <v>2808</v>
      </c>
    </row>
    <row r="3226" customFormat="false" ht="15" hidden="false" customHeight="false" outlineLevel="0" collapsed="false">
      <c r="L3226" s="126" t="s">
        <v>2628</v>
      </c>
      <c r="M3226" s="127" t="s">
        <v>206</v>
      </c>
      <c r="N3226" s="128" t="s">
        <v>1410</v>
      </c>
    </row>
    <row r="3227" customFormat="false" ht="15" hidden="false" customHeight="false" outlineLevel="0" collapsed="false">
      <c r="L3227" s="126" t="s">
        <v>2629</v>
      </c>
      <c r="M3227" s="127" t="s">
        <v>274</v>
      </c>
      <c r="N3227" s="128" t="s">
        <v>1500</v>
      </c>
    </row>
    <row r="3228" customFormat="false" ht="15" hidden="false" customHeight="false" outlineLevel="0" collapsed="false">
      <c r="L3228" s="126" t="s">
        <v>2629</v>
      </c>
      <c r="M3228" s="127" t="s">
        <v>235</v>
      </c>
      <c r="N3228" s="128" t="s">
        <v>1822</v>
      </c>
    </row>
    <row r="3229" customFormat="false" ht="15" hidden="false" customHeight="false" outlineLevel="0" collapsed="false">
      <c r="L3229" s="126" t="s">
        <v>2629</v>
      </c>
      <c r="M3229" s="127" t="s">
        <v>322</v>
      </c>
      <c r="N3229" s="128" t="s">
        <v>1886</v>
      </c>
    </row>
    <row r="3230" customFormat="false" ht="15" hidden="false" customHeight="false" outlineLevel="0" collapsed="false">
      <c r="L3230" s="126" t="s">
        <v>2630</v>
      </c>
      <c r="M3230" s="127" t="s">
        <v>235</v>
      </c>
      <c r="N3230" s="128" t="s">
        <v>1828</v>
      </c>
    </row>
    <row r="3231" customFormat="false" ht="15" hidden="false" customHeight="false" outlineLevel="0" collapsed="false">
      <c r="L3231" s="126" t="s">
        <v>2631</v>
      </c>
      <c r="M3231" s="127" t="s">
        <v>388</v>
      </c>
      <c r="N3231" s="128" t="s">
        <v>1678</v>
      </c>
    </row>
    <row r="3232" customFormat="false" ht="15" hidden="false" customHeight="false" outlineLevel="0" collapsed="false">
      <c r="L3232" s="126" t="s">
        <v>2632</v>
      </c>
      <c r="M3232" s="127" t="s">
        <v>211</v>
      </c>
      <c r="N3232" s="128" t="s">
        <v>1465</v>
      </c>
    </row>
    <row r="3233" customFormat="false" ht="15" hidden="false" customHeight="false" outlineLevel="0" collapsed="false">
      <c r="L3233" s="126" t="s">
        <v>2632</v>
      </c>
      <c r="M3233" s="127" t="s">
        <v>304</v>
      </c>
      <c r="N3233" s="128" t="s">
        <v>1627</v>
      </c>
    </row>
    <row r="3234" customFormat="false" ht="15" hidden="false" customHeight="false" outlineLevel="0" collapsed="false">
      <c r="L3234" s="126" t="s">
        <v>2633</v>
      </c>
      <c r="M3234" s="127" t="s">
        <v>537</v>
      </c>
      <c r="N3234" s="128" t="s">
        <v>1284</v>
      </c>
    </row>
    <row r="3235" customFormat="false" ht="15" hidden="false" customHeight="false" outlineLevel="0" collapsed="false">
      <c r="L3235" s="126" t="s">
        <v>2634</v>
      </c>
      <c r="M3235" s="127" t="s">
        <v>214</v>
      </c>
      <c r="N3235" s="128" t="s">
        <v>1861</v>
      </c>
    </row>
    <row r="3236" customFormat="false" ht="15" hidden="false" customHeight="false" outlineLevel="0" collapsed="false">
      <c r="L3236" s="126" t="s">
        <v>2634</v>
      </c>
      <c r="M3236" s="127" t="s">
        <v>90</v>
      </c>
      <c r="N3236" s="128" t="s">
        <v>2809</v>
      </c>
    </row>
    <row r="3237" customFormat="false" ht="15" hidden="false" customHeight="false" outlineLevel="0" collapsed="false">
      <c r="L3237" s="126" t="s">
        <v>2635</v>
      </c>
      <c r="M3237" s="127" t="s">
        <v>243</v>
      </c>
      <c r="N3237" s="128" t="s">
        <v>2057</v>
      </c>
    </row>
    <row r="3238" customFormat="false" ht="15" hidden="false" customHeight="false" outlineLevel="0" collapsed="false">
      <c r="L3238" s="126" t="s">
        <v>2636</v>
      </c>
      <c r="M3238" s="127" t="s">
        <v>537</v>
      </c>
      <c r="N3238" s="128" t="s">
        <v>1288</v>
      </c>
    </row>
    <row r="3239" customFormat="false" ht="15" hidden="false" customHeight="false" outlineLevel="0" collapsed="false">
      <c r="L3239" s="126" t="s">
        <v>2636</v>
      </c>
      <c r="M3239" s="127" t="s">
        <v>274</v>
      </c>
      <c r="N3239" s="128" t="s">
        <v>1489</v>
      </c>
    </row>
    <row r="3240" customFormat="false" ht="15" hidden="false" customHeight="false" outlineLevel="0" collapsed="false">
      <c r="L3240" s="126" t="s">
        <v>2636</v>
      </c>
      <c r="M3240" s="127" t="s">
        <v>288</v>
      </c>
      <c r="N3240" s="128" t="s">
        <v>1708</v>
      </c>
    </row>
    <row r="3241" customFormat="false" ht="15" hidden="false" customHeight="false" outlineLevel="0" collapsed="false">
      <c r="L3241" s="126" t="s">
        <v>2636</v>
      </c>
      <c r="M3241" s="127" t="s">
        <v>90</v>
      </c>
      <c r="N3241" s="128" t="s">
        <v>2810</v>
      </c>
    </row>
    <row r="3242" customFormat="false" ht="15" hidden="false" customHeight="false" outlineLevel="0" collapsed="false">
      <c r="L3242" s="126" t="s">
        <v>2637</v>
      </c>
      <c r="M3242" s="127" t="s">
        <v>235</v>
      </c>
      <c r="N3242" s="128" t="s">
        <v>1840</v>
      </c>
    </row>
    <row r="3243" customFormat="false" ht="15" hidden="false" customHeight="false" outlineLevel="0" collapsed="false">
      <c r="L3243" s="126" t="s">
        <v>2638</v>
      </c>
      <c r="M3243" s="127" t="s">
        <v>322</v>
      </c>
      <c r="N3243" s="128" t="s">
        <v>1895</v>
      </c>
    </row>
    <row r="3244" customFormat="false" ht="15" hidden="false" customHeight="false" outlineLevel="0" collapsed="false">
      <c r="L3244" s="126" t="s">
        <v>2638</v>
      </c>
      <c r="M3244" s="127" t="s">
        <v>243</v>
      </c>
      <c r="N3244" s="128" t="s">
        <v>2082</v>
      </c>
    </row>
    <row r="3245" customFormat="false" ht="15" hidden="false" customHeight="false" outlineLevel="0" collapsed="false">
      <c r="L3245" s="126" t="s">
        <v>2639</v>
      </c>
      <c r="M3245" s="127" t="s">
        <v>219</v>
      </c>
      <c r="N3245" s="128" t="s">
        <v>1549</v>
      </c>
    </row>
    <row r="3246" customFormat="false" ht="15" hidden="false" customHeight="false" outlineLevel="0" collapsed="false">
      <c r="L3246" s="126" t="s">
        <v>2640</v>
      </c>
      <c r="M3246" s="127" t="s">
        <v>229</v>
      </c>
      <c r="N3246" s="128" t="s">
        <v>1573</v>
      </c>
    </row>
    <row r="3247" customFormat="false" ht="15" hidden="false" customHeight="false" outlineLevel="0" collapsed="false">
      <c r="L3247" s="126" t="s">
        <v>2641</v>
      </c>
      <c r="M3247" s="127" t="s">
        <v>340</v>
      </c>
      <c r="N3247" s="128" t="s">
        <v>1907</v>
      </c>
    </row>
    <row r="3248" customFormat="false" ht="15" hidden="false" customHeight="false" outlineLevel="0" collapsed="false">
      <c r="L3248" s="126" t="s">
        <v>2642</v>
      </c>
      <c r="M3248" s="127" t="s">
        <v>229</v>
      </c>
      <c r="N3248" s="128" t="s">
        <v>1587</v>
      </c>
    </row>
    <row r="3249" customFormat="false" ht="15" hidden="false" customHeight="false" outlineLevel="0" collapsed="false">
      <c r="L3249" s="126" t="s">
        <v>2643</v>
      </c>
      <c r="M3249" s="127" t="s">
        <v>354</v>
      </c>
      <c r="N3249" s="128" t="s">
        <v>717</v>
      </c>
    </row>
    <row r="3250" customFormat="false" ht="15" hidden="false" customHeight="false" outlineLevel="0" collapsed="false">
      <c r="L3250" s="126" t="s">
        <v>2643</v>
      </c>
      <c r="M3250" s="127" t="s">
        <v>366</v>
      </c>
      <c r="N3250" s="128" t="s">
        <v>841</v>
      </c>
    </row>
    <row r="3251" customFormat="false" ht="15" hidden="false" customHeight="false" outlineLevel="0" collapsed="false">
      <c r="L3251" s="126" t="s">
        <v>2644</v>
      </c>
      <c r="M3251" s="127" t="s">
        <v>235</v>
      </c>
      <c r="N3251" s="128" t="s">
        <v>1861</v>
      </c>
    </row>
    <row r="3252" customFormat="false" ht="15" hidden="false" customHeight="false" outlineLevel="0" collapsed="false">
      <c r="L3252" s="126" t="s">
        <v>2644</v>
      </c>
      <c r="M3252" s="127" t="s">
        <v>251</v>
      </c>
      <c r="N3252" s="128" t="s">
        <v>1995</v>
      </c>
    </row>
    <row r="3253" customFormat="false" ht="15" hidden="false" customHeight="false" outlineLevel="0" collapsed="false">
      <c r="L3253" s="126" t="s">
        <v>2644</v>
      </c>
      <c r="M3253" s="127" t="s">
        <v>302</v>
      </c>
      <c r="N3253" s="128" t="s">
        <v>2610</v>
      </c>
    </row>
    <row r="3254" customFormat="false" ht="15" hidden="false" customHeight="false" outlineLevel="0" collapsed="false">
      <c r="L3254" s="126" t="s">
        <v>2645</v>
      </c>
      <c r="M3254" s="127" t="s">
        <v>373</v>
      </c>
      <c r="N3254" s="128" t="s">
        <v>2811</v>
      </c>
    </row>
    <row r="3255" customFormat="false" ht="15" hidden="false" customHeight="false" outlineLevel="0" collapsed="false">
      <c r="L3255" s="126" t="s">
        <v>2647</v>
      </c>
      <c r="M3255" s="127" t="s">
        <v>373</v>
      </c>
      <c r="N3255" s="128" t="s">
        <v>2812</v>
      </c>
    </row>
    <row r="3256" customFormat="false" ht="15" hidden="false" customHeight="false" outlineLevel="0" collapsed="false">
      <c r="L3256" s="126" t="s">
        <v>2648</v>
      </c>
      <c r="M3256" s="127" t="s">
        <v>203</v>
      </c>
      <c r="N3256" s="128" t="s">
        <v>2813</v>
      </c>
    </row>
    <row r="3257" customFormat="false" ht="15" hidden="false" customHeight="false" outlineLevel="0" collapsed="false">
      <c r="L3257" s="126" t="s">
        <v>2649</v>
      </c>
      <c r="M3257" s="127" t="s">
        <v>388</v>
      </c>
      <c r="N3257" s="128" t="s">
        <v>1698</v>
      </c>
    </row>
    <row r="3258" customFormat="false" ht="15" hidden="false" customHeight="false" outlineLevel="0" collapsed="false">
      <c r="L3258" s="126" t="s">
        <v>2649</v>
      </c>
      <c r="M3258" s="127" t="s">
        <v>235</v>
      </c>
      <c r="N3258" s="128" t="s">
        <v>1867</v>
      </c>
    </row>
    <row r="3259" customFormat="false" ht="15" hidden="false" customHeight="false" outlineLevel="0" collapsed="false">
      <c r="L3259" s="126" t="s">
        <v>2649</v>
      </c>
      <c r="M3259" s="127" t="s">
        <v>251</v>
      </c>
      <c r="N3259" s="128" t="s">
        <v>2000</v>
      </c>
    </row>
    <row r="3260" customFormat="false" ht="15" hidden="false" customHeight="false" outlineLevel="0" collapsed="false">
      <c r="L3260" s="126" t="s">
        <v>2651</v>
      </c>
      <c r="M3260" s="127" t="s">
        <v>288</v>
      </c>
      <c r="N3260" s="128" t="s">
        <v>1717</v>
      </c>
    </row>
    <row r="3261" customFormat="false" ht="15" hidden="false" customHeight="false" outlineLevel="0" collapsed="false">
      <c r="L3261" s="126" t="s">
        <v>2652</v>
      </c>
      <c r="M3261" s="127" t="s">
        <v>340</v>
      </c>
      <c r="N3261" s="128" t="s">
        <v>1913</v>
      </c>
    </row>
    <row r="3262" customFormat="false" ht="15" hidden="false" customHeight="false" outlineLevel="0" collapsed="false">
      <c r="L3262" s="126" t="s">
        <v>541</v>
      </c>
      <c r="M3262" s="127" t="s">
        <v>537</v>
      </c>
      <c r="N3262" s="128" t="s">
        <v>1293</v>
      </c>
    </row>
    <row r="3263" customFormat="false" ht="15" hidden="false" customHeight="false" outlineLevel="0" collapsed="false">
      <c r="L3263" s="126" t="s">
        <v>541</v>
      </c>
      <c r="M3263" s="127" t="s">
        <v>428</v>
      </c>
      <c r="N3263" s="128" t="s">
        <v>1390</v>
      </c>
    </row>
    <row r="3264" customFormat="false" ht="15" hidden="false" customHeight="false" outlineLevel="0" collapsed="false">
      <c r="L3264" s="126" t="s">
        <v>541</v>
      </c>
      <c r="M3264" s="127" t="s">
        <v>296</v>
      </c>
      <c r="N3264" s="128" t="s">
        <v>1456</v>
      </c>
    </row>
    <row r="3265" customFormat="false" ht="15" hidden="false" customHeight="false" outlineLevel="0" collapsed="false">
      <c r="L3265" s="126" t="s">
        <v>2653</v>
      </c>
      <c r="M3265" s="127" t="s">
        <v>214</v>
      </c>
      <c r="N3265" s="128" t="s">
        <v>1867</v>
      </c>
    </row>
    <row r="3266" customFormat="false" ht="15" hidden="false" customHeight="false" outlineLevel="0" collapsed="false">
      <c r="L3266" s="126" t="s">
        <v>2654</v>
      </c>
      <c r="M3266" s="127" t="s">
        <v>255</v>
      </c>
      <c r="N3266" s="128" t="s">
        <v>1573</v>
      </c>
    </row>
    <row r="3267" customFormat="false" ht="15" hidden="false" customHeight="false" outlineLevel="0" collapsed="false">
      <c r="L3267" s="126" t="s">
        <v>2655</v>
      </c>
      <c r="M3267" s="127" t="s">
        <v>410</v>
      </c>
      <c r="N3267" s="128" t="s">
        <v>1867</v>
      </c>
    </row>
    <row r="3268" customFormat="false" ht="15" hidden="false" customHeight="false" outlineLevel="0" collapsed="false">
      <c r="L3268" s="126" t="s">
        <v>2656</v>
      </c>
      <c r="M3268" s="127" t="s">
        <v>266</v>
      </c>
      <c r="N3268" s="128" t="s">
        <v>1147</v>
      </c>
    </row>
    <row r="3269" customFormat="false" ht="15" hidden="false" customHeight="false" outlineLevel="0" collapsed="false">
      <c r="L3269" s="126" t="s">
        <v>2657</v>
      </c>
      <c r="M3269" s="127" t="s">
        <v>203</v>
      </c>
      <c r="N3269" s="128" t="s">
        <v>2814</v>
      </c>
    </row>
    <row r="3270" customFormat="false" ht="15" hidden="false" customHeight="false" outlineLevel="0" collapsed="false">
      <c r="L3270" s="126" t="s">
        <v>2658</v>
      </c>
      <c r="M3270" s="127" t="s">
        <v>304</v>
      </c>
      <c r="N3270" s="128" t="s">
        <v>1636</v>
      </c>
    </row>
    <row r="3271" customFormat="false" ht="15" hidden="false" customHeight="false" outlineLevel="0" collapsed="false">
      <c r="L3271" s="126" t="s">
        <v>2659</v>
      </c>
      <c r="M3271" s="127" t="s">
        <v>474</v>
      </c>
      <c r="N3271" s="128" t="s">
        <v>1027</v>
      </c>
    </row>
    <row r="3272" customFormat="false" ht="15" hidden="false" customHeight="false" outlineLevel="0" collapsed="false">
      <c r="L3272" s="126" t="s">
        <v>2660</v>
      </c>
      <c r="M3272" s="127" t="s">
        <v>410</v>
      </c>
      <c r="N3272" s="128" t="s">
        <v>1874</v>
      </c>
    </row>
    <row r="3273" customFormat="false" ht="15" hidden="false" customHeight="false" outlineLevel="0" collapsed="false">
      <c r="L3273" s="126" t="s">
        <v>2661</v>
      </c>
      <c r="M3273" s="127" t="s">
        <v>502</v>
      </c>
      <c r="N3273" s="128" t="s">
        <v>1472</v>
      </c>
    </row>
    <row r="3274" customFormat="false" ht="15" hidden="false" customHeight="false" outlineLevel="0" collapsed="false">
      <c r="L3274" s="126" t="s">
        <v>2662</v>
      </c>
      <c r="M3274" s="127" t="s">
        <v>294</v>
      </c>
      <c r="N3274" s="128" t="s">
        <v>755</v>
      </c>
    </row>
    <row r="3275" customFormat="false" ht="15" hidden="false" customHeight="false" outlineLevel="0" collapsed="false">
      <c r="L3275" s="126" t="s">
        <v>2664</v>
      </c>
      <c r="M3275" s="127" t="s">
        <v>428</v>
      </c>
      <c r="N3275" s="128" t="s">
        <v>1365</v>
      </c>
    </row>
    <row r="3276" customFormat="false" ht="15" hidden="false" customHeight="false" outlineLevel="0" collapsed="false">
      <c r="L3276" s="126" t="s">
        <v>2665</v>
      </c>
      <c r="M3276" s="127" t="s">
        <v>255</v>
      </c>
      <c r="N3276" s="128" t="s">
        <v>1587</v>
      </c>
    </row>
    <row r="3277" customFormat="false" ht="15" hidden="false" customHeight="false" outlineLevel="0" collapsed="false">
      <c r="L3277" s="126" t="s">
        <v>2666</v>
      </c>
      <c r="M3277" s="127" t="s">
        <v>233</v>
      </c>
      <c r="N3277" s="128" t="s">
        <v>713</v>
      </c>
    </row>
    <row r="3278" customFormat="false" ht="15" hidden="false" customHeight="false" outlineLevel="0" collapsed="false">
      <c r="L3278" s="126" t="s">
        <v>2667</v>
      </c>
      <c r="M3278" s="127" t="s">
        <v>304</v>
      </c>
      <c r="N3278" s="128" t="s">
        <v>1643</v>
      </c>
    </row>
    <row r="3279" customFormat="false" ht="15" hidden="false" customHeight="false" outlineLevel="0" collapsed="false">
      <c r="L3279" s="126" t="s">
        <v>2669</v>
      </c>
      <c r="M3279" s="127" t="s">
        <v>219</v>
      </c>
      <c r="N3279" s="128" t="s">
        <v>1565</v>
      </c>
    </row>
    <row r="3280" customFormat="false" ht="15" hidden="false" customHeight="false" outlineLevel="0" collapsed="false">
      <c r="L3280" s="126" t="s">
        <v>2671</v>
      </c>
      <c r="M3280" s="127" t="s">
        <v>388</v>
      </c>
      <c r="N3280" s="128" t="s">
        <v>1708</v>
      </c>
    </row>
    <row r="3281" customFormat="false" ht="15" hidden="false" customHeight="false" outlineLevel="0" collapsed="false">
      <c r="L3281" s="126" t="s">
        <v>2672</v>
      </c>
      <c r="M3281" s="127" t="s">
        <v>408</v>
      </c>
      <c r="N3281" s="128" t="s">
        <v>1323</v>
      </c>
    </row>
    <row r="3282" customFormat="false" ht="15" hidden="false" customHeight="false" outlineLevel="0" collapsed="false">
      <c r="L3282" s="126" t="s">
        <v>2673</v>
      </c>
      <c r="M3282" s="127" t="s">
        <v>408</v>
      </c>
      <c r="N3282" s="128" t="s">
        <v>1329</v>
      </c>
    </row>
    <row r="3283" customFormat="false" ht="15" hidden="false" customHeight="false" outlineLevel="0" collapsed="false">
      <c r="L3283" s="126" t="s">
        <v>2675</v>
      </c>
      <c r="M3283" s="127" t="s">
        <v>90</v>
      </c>
      <c r="N3283" s="128" t="s">
        <v>2815</v>
      </c>
    </row>
    <row r="3284" customFormat="false" ht="15" hidden="false" customHeight="false" outlineLevel="0" collapsed="false">
      <c r="L3284" s="126" t="s">
        <v>2676</v>
      </c>
      <c r="M3284" s="127" t="s">
        <v>249</v>
      </c>
      <c r="N3284" s="128" t="s">
        <v>1329</v>
      </c>
    </row>
    <row r="3285" customFormat="false" ht="15" hidden="false" customHeight="false" outlineLevel="0" collapsed="false">
      <c r="L3285" s="126" t="s">
        <v>2677</v>
      </c>
      <c r="M3285" s="127" t="s">
        <v>371</v>
      </c>
      <c r="N3285" s="128" t="s">
        <v>769</v>
      </c>
    </row>
    <row r="3286" customFormat="false" ht="15" hidden="false" customHeight="false" outlineLevel="0" collapsed="false">
      <c r="L3286" s="126" t="s">
        <v>2677</v>
      </c>
      <c r="M3286" s="127" t="s">
        <v>84</v>
      </c>
      <c r="N3286" s="128" t="s">
        <v>1218</v>
      </c>
    </row>
    <row r="3287" customFormat="false" ht="15" hidden="false" customHeight="false" outlineLevel="0" collapsed="false">
      <c r="L3287" s="126" t="s">
        <v>2677</v>
      </c>
      <c r="M3287" s="127" t="s">
        <v>296</v>
      </c>
      <c r="N3287" s="128" t="s">
        <v>1465</v>
      </c>
    </row>
    <row r="3288" customFormat="false" ht="15" hidden="false" customHeight="false" outlineLevel="0" collapsed="false">
      <c r="L3288" s="126" t="s">
        <v>2677</v>
      </c>
      <c r="M3288" s="127" t="s">
        <v>312</v>
      </c>
      <c r="N3288" s="128" t="s">
        <v>1799</v>
      </c>
    </row>
    <row r="3289" customFormat="false" ht="15" hidden="false" customHeight="false" outlineLevel="0" collapsed="false">
      <c r="L3289" s="126" t="s">
        <v>2677</v>
      </c>
      <c r="M3289" s="127" t="s">
        <v>214</v>
      </c>
      <c r="N3289" s="128" t="s">
        <v>1874</v>
      </c>
    </row>
    <row r="3290" customFormat="false" ht="15" hidden="false" customHeight="false" outlineLevel="0" collapsed="false">
      <c r="L3290" s="126" t="s">
        <v>2679</v>
      </c>
      <c r="M3290" s="127" t="s">
        <v>90</v>
      </c>
      <c r="N3290" s="128" t="s">
        <v>2816</v>
      </c>
    </row>
    <row r="3291" customFormat="false" ht="15" hidden="false" customHeight="false" outlineLevel="0" collapsed="false">
      <c r="L3291" s="126" t="s">
        <v>2680</v>
      </c>
      <c r="M3291" s="127" t="s">
        <v>249</v>
      </c>
      <c r="N3291" s="128" t="s">
        <v>1352</v>
      </c>
    </row>
    <row r="3292" customFormat="false" ht="15" hidden="false" customHeight="false" outlineLevel="0" collapsed="false">
      <c r="L3292" s="126" t="s">
        <v>2681</v>
      </c>
      <c r="M3292" s="127" t="s">
        <v>203</v>
      </c>
      <c r="N3292" s="128" t="s">
        <v>2817</v>
      </c>
    </row>
    <row r="3293" customFormat="false" ht="15" hidden="false" customHeight="false" outlineLevel="0" collapsed="false">
      <c r="L3293" s="126" t="s">
        <v>2682</v>
      </c>
      <c r="M3293" s="127" t="s">
        <v>233</v>
      </c>
      <c r="N3293" s="128" t="s">
        <v>717</v>
      </c>
    </row>
    <row r="3294" customFormat="false" ht="15" hidden="false" customHeight="false" outlineLevel="0" collapsed="false">
      <c r="L3294" s="126" t="s">
        <v>2682</v>
      </c>
      <c r="M3294" s="127" t="s">
        <v>97</v>
      </c>
      <c r="N3294" s="128" t="s">
        <v>1400</v>
      </c>
    </row>
    <row r="3295" customFormat="false" ht="15" hidden="false" customHeight="false" outlineLevel="0" collapsed="false">
      <c r="L3295" s="126" t="s">
        <v>2683</v>
      </c>
      <c r="M3295" s="127" t="s">
        <v>90</v>
      </c>
      <c r="N3295" s="128" t="s">
        <v>2818</v>
      </c>
    </row>
    <row r="3296" customFormat="false" ht="15" hidden="false" customHeight="false" outlineLevel="0" collapsed="false">
      <c r="L3296" s="126" t="s">
        <v>2684</v>
      </c>
      <c r="M3296" s="127" t="s">
        <v>90</v>
      </c>
      <c r="N3296" s="128" t="s">
        <v>2819</v>
      </c>
    </row>
    <row r="3297" customFormat="false" ht="15.75" hidden="false" customHeight="false" outlineLevel="0" collapsed="false">
      <c r="L3297" s="143" t="s">
        <v>2685</v>
      </c>
      <c r="M3297" s="144" t="s">
        <v>502</v>
      </c>
      <c r="N3297" s="145" t="s">
        <v>1483</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82"/>
  <sheetViews>
    <sheetView showFormulas="false" showGridLines="true" showRowColHeaders="false" showZeros="true" rightToLeft="false" tabSelected="false" showOutlineSymbols="true" defaultGridColor="true" view="normal" topLeftCell="I1" colorId="64" zoomScale="90" zoomScaleNormal="90" zoomScalePageLayoutView="100" workbookViewId="0">
      <selection pane="topLeft" activeCell="K15" activeCellId="0" sqref="K15:L15"/>
    </sheetView>
  </sheetViews>
  <sheetFormatPr defaultColWidth="9.13671875" defaultRowHeight="14.25" zeroHeight="false" outlineLevelRow="0" outlineLevelCol="0"/>
  <cols>
    <col collapsed="false" customWidth="true" hidden="false" outlineLevel="0" max="1" min="1" style="146" width="2.28"/>
    <col collapsed="false" customWidth="true" hidden="false" outlineLevel="0" max="2" min="2" style="146" width="14.41"/>
    <col collapsed="false" customWidth="true" hidden="false" outlineLevel="0" max="3" min="3" style="146" width="54.7"/>
    <col collapsed="false" customWidth="true" hidden="false" outlineLevel="0" max="5" min="4" style="146" width="17.42"/>
    <col collapsed="false" customWidth="true" hidden="false" outlineLevel="0" max="6" min="6" style="146" width="3.7"/>
    <col collapsed="false" customWidth="true" hidden="false" outlineLevel="0" max="7" min="7" style="146" width="34.41"/>
    <col collapsed="false" customWidth="true" hidden="false" outlineLevel="0" max="8" min="8" style="147" width="3.7"/>
    <col collapsed="false" customWidth="true" hidden="false" outlineLevel="0" max="9" min="9" style="148" width="40.42"/>
    <col collapsed="false" customWidth="true" hidden="false" outlineLevel="0" max="10" min="10" style="149" width="3.42"/>
    <col collapsed="false" customWidth="true" hidden="false" outlineLevel="0" max="11" min="11" style="146" width="28.99"/>
    <col collapsed="false" customWidth="true" hidden="false" outlineLevel="0" max="12" min="12" style="146" width="48.99"/>
    <col collapsed="false" customWidth="true" hidden="false" outlineLevel="0" max="13" min="13" style="146" width="2.7"/>
    <col collapsed="false" customWidth="true" hidden="false" outlineLevel="0" max="14" min="14" style="146" width="28.41"/>
    <col collapsed="false" customWidth="true" hidden="false" outlineLevel="0" max="15" min="15" style="146" width="6.85"/>
    <col collapsed="false" customWidth="true" hidden="false" outlineLevel="0" max="16" min="16" style="146" width="23.7"/>
    <col collapsed="false" customWidth="true" hidden="false" outlineLevel="0" max="17" min="17" style="146" width="59.85"/>
    <col collapsed="false" customWidth="false" hidden="false" outlineLevel="0" max="257" min="18" style="146" width="9.14"/>
  </cols>
  <sheetData>
    <row r="1" customFormat="false" ht="27" hidden="false" customHeight="true" outlineLevel="0" collapsed="false">
      <c r="B1" s="150" t="s">
        <v>2820</v>
      </c>
      <c r="J1" s="146"/>
    </row>
    <row r="2" customFormat="false" ht="15" hidden="false" customHeight="true" outlineLevel="0" collapsed="false">
      <c r="A2" s="0"/>
      <c r="B2" s="106" t="s">
        <v>180</v>
      </c>
      <c r="C2" s="0"/>
      <c r="D2" s="107"/>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50"/>
      <c r="J3" s="146"/>
    </row>
    <row r="4" customFormat="false" ht="18" hidden="false" customHeight="true" outlineLevel="0" collapsed="false">
      <c r="B4" s="151" t="s">
        <v>2821</v>
      </c>
      <c r="C4" s="151"/>
      <c r="D4" s="151"/>
      <c r="E4" s="151"/>
      <c r="F4" s="152"/>
      <c r="G4" s="151" t="s">
        <v>108</v>
      </c>
      <c r="H4" s="153"/>
      <c r="I4" s="151" t="s">
        <v>119</v>
      </c>
      <c r="J4" s="146"/>
      <c r="K4" s="154" t="s">
        <v>2822</v>
      </c>
      <c r="L4" s="154"/>
      <c r="M4" s="152"/>
      <c r="N4" s="155" t="s">
        <v>2823</v>
      </c>
    </row>
    <row r="5" customFormat="false" ht="31.5" hidden="false" customHeight="true" outlineLevel="0" collapsed="false">
      <c r="B5" s="119" t="s">
        <v>2824</v>
      </c>
      <c r="C5" s="119" t="s">
        <v>2821</v>
      </c>
      <c r="D5" s="156" t="s">
        <v>2825</v>
      </c>
      <c r="E5" s="156" t="s">
        <v>2826</v>
      </c>
      <c r="F5" s="157"/>
      <c r="G5" s="119" t="s">
        <v>187</v>
      </c>
      <c r="H5" s="158"/>
      <c r="I5" s="119" t="s">
        <v>187</v>
      </c>
      <c r="J5" s="146"/>
      <c r="K5" s="119" t="s">
        <v>187</v>
      </c>
      <c r="L5" s="119" t="s">
        <v>10</v>
      </c>
      <c r="M5" s="157"/>
      <c r="N5" s="120" t="s">
        <v>2827</v>
      </c>
    </row>
    <row r="6" customFormat="false" ht="14.25" hidden="false" customHeight="true" outlineLevel="0" collapsed="false">
      <c r="B6" s="159" t="s">
        <v>2828</v>
      </c>
      <c r="C6" s="160" t="s">
        <v>2828</v>
      </c>
      <c r="D6" s="161" t="s">
        <v>330</v>
      </c>
      <c r="E6" s="162" t="s">
        <v>79</v>
      </c>
      <c r="F6" s="157"/>
      <c r="G6" s="163" t="s">
        <v>2829</v>
      </c>
      <c r="H6" s="158"/>
      <c r="I6" s="164" t="s">
        <v>2830</v>
      </c>
      <c r="J6" s="146"/>
      <c r="K6" s="165" t="s">
        <v>2831</v>
      </c>
      <c r="L6" s="166" t="s">
        <v>2832</v>
      </c>
      <c r="M6" s="157"/>
      <c r="N6" s="120" t="s">
        <v>2833</v>
      </c>
    </row>
    <row r="7" customFormat="false" ht="14.25" hidden="false" customHeight="true" outlineLevel="0" collapsed="false">
      <c r="B7" s="159" t="s">
        <v>2828</v>
      </c>
      <c r="C7" s="160" t="s">
        <v>138</v>
      </c>
      <c r="D7" s="161" t="s">
        <v>330</v>
      </c>
      <c r="E7" s="162" t="s">
        <v>79</v>
      </c>
      <c r="F7" s="157"/>
      <c r="G7" s="163" t="s">
        <v>2834</v>
      </c>
      <c r="H7" s="158"/>
      <c r="I7" s="164" t="s">
        <v>2835</v>
      </c>
      <c r="J7" s="146"/>
      <c r="K7" s="165" t="s">
        <v>2836</v>
      </c>
      <c r="L7" s="166" t="s">
        <v>2837</v>
      </c>
      <c r="M7" s="157"/>
      <c r="N7" s="120" t="s">
        <v>2838</v>
      </c>
    </row>
    <row r="8" customFormat="false" ht="14.25" hidden="false" customHeight="true" outlineLevel="0" collapsed="false">
      <c r="B8" s="159" t="s">
        <v>2828</v>
      </c>
      <c r="C8" s="160" t="s">
        <v>2839</v>
      </c>
      <c r="D8" s="161" t="s">
        <v>330</v>
      </c>
      <c r="E8" s="162" t="s">
        <v>79</v>
      </c>
      <c r="F8" s="157"/>
      <c r="G8" s="163" t="s">
        <v>139</v>
      </c>
      <c r="H8" s="158"/>
      <c r="I8" s="164" t="s">
        <v>2840</v>
      </c>
      <c r="J8" s="146"/>
      <c r="K8" s="165" t="s">
        <v>2841</v>
      </c>
      <c r="L8" s="166" t="s">
        <v>2842</v>
      </c>
      <c r="M8" s="157"/>
      <c r="N8" s="120" t="s">
        <v>2843</v>
      </c>
    </row>
    <row r="9" customFormat="false" ht="14.25" hidden="false" customHeight="true" outlineLevel="0" collapsed="false">
      <c r="B9" s="167" t="s">
        <v>491</v>
      </c>
      <c r="C9" s="160" t="s">
        <v>2844</v>
      </c>
      <c r="D9" s="161" t="s">
        <v>79</v>
      </c>
      <c r="E9" s="162" t="s">
        <v>330</v>
      </c>
      <c r="F9" s="157"/>
      <c r="G9" s="163" t="s">
        <v>248</v>
      </c>
      <c r="H9" s="168"/>
      <c r="I9" s="164" t="s">
        <v>2845</v>
      </c>
      <c r="J9" s="146"/>
      <c r="K9" s="165" t="s">
        <v>2846</v>
      </c>
      <c r="L9" s="166" t="s">
        <v>2847</v>
      </c>
      <c r="M9" s="157"/>
      <c r="N9" s="120" t="s">
        <v>2848</v>
      </c>
    </row>
    <row r="10" customFormat="false" ht="14.25" hidden="false" customHeight="true" outlineLevel="0" collapsed="false">
      <c r="B10" s="167" t="s">
        <v>491</v>
      </c>
      <c r="C10" s="160" t="s">
        <v>2849</v>
      </c>
      <c r="D10" s="161" t="s">
        <v>79</v>
      </c>
      <c r="E10" s="162" t="s">
        <v>330</v>
      </c>
      <c r="F10" s="157"/>
      <c r="G10" s="163" t="s">
        <v>2850</v>
      </c>
      <c r="H10" s="153"/>
      <c r="I10" s="164" t="s">
        <v>2851</v>
      </c>
      <c r="J10" s="146"/>
      <c r="K10" s="165" t="s">
        <v>2852</v>
      </c>
      <c r="L10" s="166" t="s">
        <v>2853</v>
      </c>
      <c r="M10" s="157"/>
      <c r="N10" s="120" t="s">
        <v>2854</v>
      </c>
    </row>
    <row r="11" customFormat="false" ht="14.25" hidden="false" customHeight="true" outlineLevel="0" collapsed="false">
      <c r="B11" s="167" t="s">
        <v>491</v>
      </c>
      <c r="C11" s="160" t="s">
        <v>2855</v>
      </c>
      <c r="D11" s="161" t="s">
        <v>79</v>
      </c>
      <c r="E11" s="162" t="s">
        <v>79</v>
      </c>
      <c r="F11" s="157"/>
      <c r="G11" s="163" t="s">
        <v>2856</v>
      </c>
      <c r="H11" s="158"/>
      <c r="I11" s="164" t="s">
        <v>2857</v>
      </c>
      <c r="J11" s="146"/>
      <c r="K11" s="165" t="s">
        <v>2858</v>
      </c>
      <c r="L11" s="166" t="s">
        <v>2858</v>
      </c>
      <c r="M11" s="157"/>
      <c r="N11" s="120" t="s">
        <v>2859</v>
      </c>
    </row>
    <row r="12" customFormat="false" ht="14.25" hidden="false" customHeight="true" outlineLevel="0" collapsed="false">
      <c r="B12" s="167" t="s">
        <v>491</v>
      </c>
      <c r="C12" s="160" t="s">
        <v>2860</v>
      </c>
      <c r="D12" s="161" t="s">
        <v>330</v>
      </c>
      <c r="E12" s="162" t="s">
        <v>79</v>
      </c>
      <c r="F12" s="157"/>
      <c r="G12" s="163" t="s">
        <v>2861</v>
      </c>
      <c r="H12" s="158"/>
      <c r="I12" s="164" t="s">
        <v>2862</v>
      </c>
      <c r="J12" s="169"/>
      <c r="K12" s="165" t="s">
        <v>2863</v>
      </c>
      <c r="L12" s="170" t="s">
        <v>2864</v>
      </c>
      <c r="N12" s="120" t="s">
        <v>2865</v>
      </c>
    </row>
    <row r="13" customFormat="false" ht="14.25" hidden="false" customHeight="true" outlineLevel="0" collapsed="false">
      <c r="B13" s="167" t="s">
        <v>491</v>
      </c>
      <c r="C13" s="160" t="s">
        <v>2866</v>
      </c>
      <c r="D13" s="161" t="s">
        <v>330</v>
      </c>
      <c r="E13" s="162" t="s">
        <v>79</v>
      </c>
      <c r="F13" s="157"/>
      <c r="G13" s="171" t="s">
        <v>2867</v>
      </c>
      <c r="H13" s="158"/>
      <c r="I13" s="164" t="s">
        <v>2868</v>
      </c>
      <c r="J13" s="0"/>
      <c r="K13" s="165" t="s">
        <v>2869</v>
      </c>
      <c r="L13" s="166" t="s">
        <v>2869</v>
      </c>
      <c r="N13" s="120" t="s">
        <v>2870</v>
      </c>
    </row>
    <row r="14" customFormat="false" ht="14.25" hidden="false" customHeight="true" outlineLevel="0" collapsed="false">
      <c r="B14" s="167" t="s">
        <v>491</v>
      </c>
      <c r="C14" s="160" t="s">
        <v>2871</v>
      </c>
      <c r="D14" s="161" t="s">
        <v>330</v>
      </c>
      <c r="E14" s="162" t="s">
        <v>79</v>
      </c>
      <c r="F14" s="157"/>
      <c r="H14" s="158"/>
      <c r="I14" s="164" t="s">
        <v>2872</v>
      </c>
      <c r="J14" s="0"/>
      <c r="K14" s="165" t="s">
        <v>2873</v>
      </c>
      <c r="L14" s="166" t="s">
        <v>2874</v>
      </c>
      <c r="N14" s="120" t="s">
        <v>2875</v>
      </c>
    </row>
    <row r="15" customFormat="false" ht="14.25" hidden="false" customHeight="true" outlineLevel="0" collapsed="false">
      <c r="B15" s="167" t="s">
        <v>491</v>
      </c>
      <c r="C15" s="160" t="s">
        <v>2876</v>
      </c>
      <c r="D15" s="161" t="s">
        <v>330</v>
      </c>
      <c r="E15" s="162" t="s">
        <v>79</v>
      </c>
      <c r="F15" s="0"/>
      <c r="H15" s="158"/>
      <c r="I15" s="164" t="s">
        <v>2877</v>
      </c>
      <c r="J15" s="0"/>
      <c r="K15" s="165" t="s">
        <v>2878</v>
      </c>
      <c r="L15" s="166" t="s">
        <v>2879</v>
      </c>
      <c r="N15" s="120" t="s">
        <v>2880</v>
      </c>
    </row>
    <row r="16" customFormat="false" ht="14.25" hidden="false" customHeight="true" outlineLevel="0" collapsed="false">
      <c r="B16" s="167" t="s">
        <v>491</v>
      </c>
      <c r="C16" s="160" t="s">
        <v>2881</v>
      </c>
      <c r="D16" s="161" t="s">
        <v>330</v>
      </c>
      <c r="E16" s="162" t="s">
        <v>330</v>
      </c>
      <c r="F16" s="152"/>
      <c r="G16" s="151" t="s">
        <v>2882</v>
      </c>
      <c r="H16" s="0"/>
      <c r="I16" s="164" t="s">
        <v>2883</v>
      </c>
      <c r="J16" s="0"/>
      <c r="K16" s="165" t="s">
        <v>2884</v>
      </c>
      <c r="L16" s="166" t="s">
        <v>2885</v>
      </c>
      <c r="N16" s="120" t="s">
        <v>2886</v>
      </c>
    </row>
    <row r="17" customFormat="false" ht="14.25" hidden="false" customHeight="true" outlineLevel="0" collapsed="false">
      <c r="B17" s="167" t="s">
        <v>491</v>
      </c>
      <c r="C17" s="160" t="s">
        <v>2887</v>
      </c>
      <c r="D17" s="161" t="s">
        <v>79</v>
      </c>
      <c r="E17" s="162" t="s">
        <v>330</v>
      </c>
      <c r="F17" s="157"/>
      <c r="G17" s="119" t="s">
        <v>187</v>
      </c>
      <c r="H17" s="153"/>
      <c r="I17" s="164" t="s">
        <v>2888</v>
      </c>
      <c r="J17" s="0"/>
      <c r="K17" s="165" t="s">
        <v>2889</v>
      </c>
      <c r="L17" s="166" t="s">
        <v>2890</v>
      </c>
      <c r="N17" s="120" t="s">
        <v>2891</v>
      </c>
    </row>
    <row r="18" customFormat="false" ht="14.25" hidden="false" customHeight="true" outlineLevel="0" collapsed="false">
      <c r="B18" s="167" t="s">
        <v>491</v>
      </c>
      <c r="C18" s="160" t="s">
        <v>2892</v>
      </c>
      <c r="D18" s="161" t="s">
        <v>330</v>
      </c>
      <c r="E18" s="162" t="s">
        <v>330</v>
      </c>
      <c r="F18" s="157"/>
      <c r="G18" s="163" t="s">
        <v>2893</v>
      </c>
      <c r="H18" s="158"/>
      <c r="I18" s="164" t="s">
        <v>2894</v>
      </c>
      <c r="J18" s="0"/>
      <c r="K18" s="165" t="s">
        <v>2895</v>
      </c>
      <c r="L18" s="166" t="s">
        <v>2896</v>
      </c>
      <c r="N18" s="120" t="s">
        <v>2897</v>
      </c>
    </row>
    <row r="19" customFormat="false" ht="14.25" hidden="false" customHeight="true" outlineLevel="0" collapsed="false">
      <c r="B19" s="167" t="s">
        <v>491</v>
      </c>
      <c r="C19" s="160" t="s">
        <v>2898</v>
      </c>
      <c r="D19" s="161" t="s">
        <v>79</v>
      </c>
      <c r="E19" s="162" t="s">
        <v>330</v>
      </c>
      <c r="F19" s="172"/>
      <c r="G19" s="171" t="s">
        <v>143</v>
      </c>
      <c r="H19" s="158"/>
      <c r="I19" s="164" t="s">
        <v>2899</v>
      </c>
      <c r="J19" s="0"/>
      <c r="K19" s="165" t="s">
        <v>2900</v>
      </c>
      <c r="L19" s="166" t="s">
        <v>2901</v>
      </c>
      <c r="N19" s="120" t="s">
        <v>2902</v>
      </c>
    </row>
    <row r="20" customFormat="false" ht="14.25" hidden="false" customHeight="true" outlineLevel="0" collapsed="false">
      <c r="B20" s="167" t="s">
        <v>491</v>
      </c>
      <c r="C20" s="160" t="s">
        <v>2903</v>
      </c>
      <c r="D20" s="161" t="s">
        <v>330</v>
      </c>
      <c r="E20" s="162" t="s">
        <v>330</v>
      </c>
      <c r="F20" s="173"/>
      <c r="G20" s="174"/>
      <c r="H20" s="158"/>
      <c r="I20" s="164" t="s">
        <v>2904</v>
      </c>
      <c r="J20" s="0"/>
      <c r="K20" s="175" t="s">
        <v>2905</v>
      </c>
      <c r="L20" s="176" t="s">
        <v>2906</v>
      </c>
      <c r="N20" s="120" t="s">
        <v>2907</v>
      </c>
    </row>
    <row r="21" customFormat="false" ht="14.25" hidden="false" customHeight="true" outlineLevel="0" collapsed="false">
      <c r="B21" s="167" t="s">
        <v>491</v>
      </c>
      <c r="C21" s="160" t="s">
        <v>2908</v>
      </c>
      <c r="D21" s="161" t="s">
        <v>330</v>
      </c>
      <c r="E21" s="162" t="s">
        <v>330</v>
      </c>
      <c r="F21" s="177"/>
      <c r="G21" s="174"/>
      <c r="H21" s="158"/>
      <c r="I21" s="164" t="s">
        <v>2909</v>
      </c>
      <c r="J21" s="0"/>
      <c r="K21" s="0"/>
      <c r="L21" s="0"/>
      <c r="N21" s="120" t="s">
        <v>2910</v>
      </c>
    </row>
    <row r="22" customFormat="false" ht="14.25" hidden="false" customHeight="true" outlineLevel="0" collapsed="false">
      <c r="B22" s="167" t="s">
        <v>491</v>
      </c>
      <c r="C22" s="160" t="s">
        <v>2911</v>
      </c>
      <c r="D22" s="161" t="s">
        <v>330</v>
      </c>
      <c r="E22" s="162" t="s">
        <v>330</v>
      </c>
      <c r="F22" s="157"/>
      <c r="G22" s="178" t="s">
        <v>2912</v>
      </c>
      <c r="H22" s="158"/>
      <c r="I22" s="164" t="s">
        <v>2913</v>
      </c>
      <c r="J22" s="0"/>
      <c r="K22" s="154" t="s">
        <v>2914</v>
      </c>
      <c r="L22" s="154"/>
      <c r="N22" s="120" t="s">
        <v>2915</v>
      </c>
    </row>
    <row r="23" customFormat="false" ht="14.25" hidden="false" customHeight="true" outlineLevel="0" collapsed="false">
      <c r="B23" s="167" t="s">
        <v>491</v>
      </c>
      <c r="C23" s="160" t="s">
        <v>2916</v>
      </c>
      <c r="D23" s="161" t="s">
        <v>330</v>
      </c>
      <c r="E23" s="162" t="s">
        <v>330</v>
      </c>
      <c r="F23" s="157"/>
      <c r="G23" s="119" t="s">
        <v>187</v>
      </c>
      <c r="H23" s="158"/>
      <c r="I23" s="164" t="s">
        <v>2917</v>
      </c>
      <c r="J23" s="0"/>
      <c r="K23" s="119" t="s">
        <v>187</v>
      </c>
      <c r="L23" s="119" t="s">
        <v>10</v>
      </c>
      <c r="N23" s="120" t="s">
        <v>2918</v>
      </c>
    </row>
    <row r="24" customFormat="false" ht="14.25" hidden="false" customHeight="true" outlineLevel="0" collapsed="false">
      <c r="B24" s="167" t="s">
        <v>491</v>
      </c>
      <c r="C24" s="160" t="s">
        <v>2919</v>
      </c>
      <c r="D24" s="161" t="s">
        <v>79</v>
      </c>
      <c r="E24" s="162" t="s">
        <v>330</v>
      </c>
      <c r="F24" s="157"/>
      <c r="G24" s="179" t="s">
        <v>2920</v>
      </c>
      <c r="H24" s="0"/>
      <c r="I24" s="164" t="s">
        <v>2921</v>
      </c>
      <c r="J24" s="0"/>
      <c r="K24" s="180" t="s">
        <v>2922</v>
      </c>
      <c r="L24" s="181" t="s">
        <v>2923</v>
      </c>
      <c r="N24" s="120" t="s">
        <v>2924</v>
      </c>
    </row>
    <row r="25" customFormat="false" ht="14.25" hidden="false" customHeight="true" outlineLevel="0" collapsed="false">
      <c r="B25" s="167" t="s">
        <v>491</v>
      </c>
      <c r="C25" s="160" t="s">
        <v>2925</v>
      </c>
      <c r="D25" s="161" t="s">
        <v>79</v>
      </c>
      <c r="E25" s="162" t="s">
        <v>330</v>
      </c>
      <c r="F25" s="157"/>
      <c r="G25" s="179" t="s">
        <v>2926</v>
      </c>
      <c r="H25" s="153"/>
      <c r="I25" s="164" t="s">
        <v>2927</v>
      </c>
      <c r="J25" s="0"/>
      <c r="K25" s="180" t="s">
        <v>2928</v>
      </c>
      <c r="L25" s="181" t="s">
        <v>2929</v>
      </c>
      <c r="N25" s="120" t="s">
        <v>2930</v>
      </c>
    </row>
    <row r="26" customFormat="false" ht="14.25" hidden="false" customHeight="true" outlineLevel="0" collapsed="false">
      <c r="B26" s="167" t="s">
        <v>491</v>
      </c>
      <c r="C26" s="160" t="s">
        <v>2931</v>
      </c>
      <c r="D26" s="161" t="s">
        <v>79</v>
      </c>
      <c r="E26" s="162" t="s">
        <v>330</v>
      </c>
      <c r="F26" s="157"/>
      <c r="G26" s="179" t="s">
        <v>2932</v>
      </c>
      <c r="H26" s="158"/>
      <c r="I26" s="164" t="s">
        <v>2933</v>
      </c>
      <c r="J26" s="0"/>
      <c r="K26" s="180" t="s">
        <v>2934</v>
      </c>
      <c r="L26" s="181" t="s">
        <v>2935</v>
      </c>
      <c r="N26" s="120" t="s">
        <v>2936</v>
      </c>
    </row>
    <row r="27" customFormat="false" ht="14.25" hidden="false" customHeight="true" outlineLevel="0" collapsed="false">
      <c r="B27" s="167" t="s">
        <v>491</v>
      </c>
      <c r="C27" s="160" t="s">
        <v>2937</v>
      </c>
      <c r="D27" s="161" t="s">
        <v>79</v>
      </c>
      <c r="E27" s="162" t="s">
        <v>330</v>
      </c>
      <c r="F27" s="157"/>
      <c r="G27" s="179" t="s">
        <v>2938</v>
      </c>
      <c r="H27" s="158"/>
      <c r="I27" s="164" t="s">
        <v>2939</v>
      </c>
      <c r="J27" s="0"/>
      <c r="K27" s="180" t="s">
        <v>2940</v>
      </c>
      <c r="L27" s="181" t="s">
        <v>2941</v>
      </c>
      <c r="N27" s="120" t="s">
        <v>2942</v>
      </c>
    </row>
    <row r="28" customFormat="false" ht="14.25" hidden="false" customHeight="true" outlineLevel="0" collapsed="false">
      <c r="B28" s="167" t="s">
        <v>491</v>
      </c>
      <c r="C28" s="160" t="s">
        <v>2943</v>
      </c>
      <c r="D28" s="161" t="s">
        <v>79</v>
      </c>
      <c r="E28" s="162" t="s">
        <v>330</v>
      </c>
      <c r="F28" s="157"/>
      <c r="G28" s="179" t="s">
        <v>2944</v>
      </c>
      <c r="H28" s="158"/>
      <c r="I28" s="164" t="s">
        <v>2945</v>
      </c>
      <c r="J28" s="0"/>
      <c r="K28" s="180" t="s">
        <v>2946</v>
      </c>
      <c r="L28" s="181" t="s">
        <v>2947</v>
      </c>
      <c r="N28" s="120" t="s">
        <v>2948</v>
      </c>
    </row>
    <row r="29" customFormat="false" ht="14.25" hidden="false" customHeight="true" outlineLevel="0" collapsed="false">
      <c r="B29" s="167" t="s">
        <v>491</v>
      </c>
      <c r="C29" s="160" t="s">
        <v>2949</v>
      </c>
      <c r="D29" s="161" t="s">
        <v>79</v>
      </c>
      <c r="E29" s="162" t="s">
        <v>330</v>
      </c>
      <c r="F29" s="157"/>
      <c r="G29" s="179" t="s">
        <v>2950</v>
      </c>
      <c r="H29" s="0"/>
      <c r="I29" s="164" t="s">
        <v>2951</v>
      </c>
      <c r="J29" s="0"/>
      <c r="K29" s="180" t="s">
        <v>2952</v>
      </c>
      <c r="L29" s="181" t="s">
        <v>2953</v>
      </c>
      <c r="N29" s="120" t="s">
        <v>2954</v>
      </c>
    </row>
    <row r="30" customFormat="false" ht="14.25" hidden="false" customHeight="true" outlineLevel="0" collapsed="false">
      <c r="B30" s="167" t="s">
        <v>491</v>
      </c>
      <c r="C30" s="160" t="s">
        <v>2955</v>
      </c>
      <c r="D30" s="161" t="s">
        <v>79</v>
      </c>
      <c r="E30" s="162" t="s">
        <v>330</v>
      </c>
      <c r="F30" s="157"/>
      <c r="G30" s="179" t="s">
        <v>2956</v>
      </c>
      <c r="H30" s="153"/>
      <c r="I30" s="164" t="s">
        <v>2957</v>
      </c>
      <c r="J30" s="0"/>
      <c r="K30" s="180" t="s">
        <v>2958</v>
      </c>
      <c r="L30" s="181" t="s">
        <v>2959</v>
      </c>
      <c r="N30" s="120" t="s">
        <v>2960</v>
      </c>
    </row>
    <row r="31" customFormat="false" ht="14.25" hidden="false" customHeight="true" outlineLevel="0" collapsed="false">
      <c r="B31" s="167" t="s">
        <v>491</v>
      </c>
      <c r="C31" s="160" t="s">
        <v>2961</v>
      </c>
      <c r="D31" s="161" t="s">
        <v>79</v>
      </c>
      <c r="E31" s="162" t="s">
        <v>330</v>
      </c>
      <c r="F31" s="157"/>
      <c r="G31" s="179" t="s">
        <v>2962</v>
      </c>
      <c r="H31" s="158"/>
      <c r="I31" s="164" t="s">
        <v>2963</v>
      </c>
      <c r="J31" s="0"/>
      <c r="K31" s="182" t="s">
        <v>2964</v>
      </c>
      <c r="L31" s="183" t="s">
        <v>2965</v>
      </c>
      <c r="N31" s="120" t="s">
        <v>2966</v>
      </c>
    </row>
    <row r="32" customFormat="false" ht="14.25" hidden="false" customHeight="true" outlineLevel="0" collapsed="false">
      <c r="B32" s="167" t="s">
        <v>491</v>
      </c>
      <c r="C32" s="160" t="s">
        <v>2967</v>
      </c>
      <c r="D32" s="161" t="s">
        <v>79</v>
      </c>
      <c r="E32" s="162" t="s">
        <v>330</v>
      </c>
      <c r="F32" s="157"/>
      <c r="G32" s="179" t="s">
        <v>2968</v>
      </c>
      <c r="H32" s="158"/>
      <c r="I32" s="164" t="s">
        <v>2969</v>
      </c>
      <c r="J32" s="0"/>
      <c r="K32" s="0"/>
      <c r="L32" s="0"/>
      <c r="N32" s="120" t="s">
        <v>2970</v>
      </c>
    </row>
    <row r="33" customFormat="false" ht="14.25" hidden="false" customHeight="true" outlineLevel="0" collapsed="false">
      <c r="B33" s="167" t="s">
        <v>491</v>
      </c>
      <c r="C33" s="160" t="s">
        <v>2971</v>
      </c>
      <c r="D33" s="161" t="s">
        <v>79</v>
      </c>
      <c r="E33" s="162" t="s">
        <v>330</v>
      </c>
      <c r="F33" s="157"/>
      <c r="G33" s="179" t="s">
        <v>2972</v>
      </c>
      <c r="H33" s="158"/>
      <c r="I33" s="164" t="s">
        <v>2973</v>
      </c>
      <c r="J33" s="0"/>
      <c r="K33" s="154" t="s">
        <v>2974</v>
      </c>
      <c r="L33" s="154"/>
      <c r="N33" s="120" t="s">
        <v>2975</v>
      </c>
    </row>
    <row r="34" customFormat="false" ht="14.25" hidden="false" customHeight="true" outlineLevel="0" collapsed="false">
      <c r="B34" s="167" t="s">
        <v>491</v>
      </c>
      <c r="C34" s="160" t="s">
        <v>2976</v>
      </c>
      <c r="D34" s="161" t="s">
        <v>79</v>
      </c>
      <c r="E34" s="162" t="s">
        <v>330</v>
      </c>
      <c r="F34" s="157"/>
      <c r="G34" s="179" t="s">
        <v>2977</v>
      </c>
      <c r="H34" s="0"/>
      <c r="I34" s="164" t="s">
        <v>2978</v>
      </c>
      <c r="J34" s="0"/>
      <c r="K34" s="119" t="s">
        <v>187</v>
      </c>
      <c r="L34" s="119" t="s">
        <v>10</v>
      </c>
      <c r="N34" s="120" t="s">
        <v>2979</v>
      </c>
    </row>
    <row r="35" customFormat="false" ht="14.25" hidden="false" customHeight="true" outlineLevel="0" collapsed="false">
      <c r="B35" s="167" t="s">
        <v>491</v>
      </c>
      <c r="C35" s="160" t="s">
        <v>2980</v>
      </c>
      <c r="D35" s="161" t="s">
        <v>79</v>
      </c>
      <c r="E35" s="162" t="s">
        <v>330</v>
      </c>
      <c r="F35" s="157"/>
      <c r="G35" s="179" t="s">
        <v>2981</v>
      </c>
      <c r="H35" s="153"/>
      <c r="I35" s="164" t="s">
        <v>2982</v>
      </c>
      <c r="J35" s="0"/>
      <c r="K35" s="180" t="s">
        <v>2983</v>
      </c>
      <c r="L35" s="184" t="s">
        <v>2984</v>
      </c>
      <c r="N35" s="120" t="s">
        <v>2985</v>
      </c>
    </row>
    <row r="36" customFormat="false" ht="14.25" hidden="false" customHeight="true" outlineLevel="0" collapsed="false">
      <c r="B36" s="167" t="s">
        <v>491</v>
      </c>
      <c r="C36" s="160" t="s">
        <v>2986</v>
      </c>
      <c r="D36" s="161" t="s">
        <v>79</v>
      </c>
      <c r="E36" s="162" t="s">
        <v>330</v>
      </c>
      <c r="F36" s="157"/>
      <c r="G36" s="179" t="s">
        <v>2987</v>
      </c>
      <c r="H36" s="158"/>
      <c r="I36" s="164" t="s">
        <v>2988</v>
      </c>
      <c r="J36" s="0"/>
      <c r="K36" s="180" t="s">
        <v>2989</v>
      </c>
      <c r="L36" s="184" t="s">
        <v>2990</v>
      </c>
      <c r="N36" s="120" t="s">
        <v>2991</v>
      </c>
    </row>
    <row r="37" customFormat="false" ht="14.25" hidden="false" customHeight="true" outlineLevel="0" collapsed="false">
      <c r="B37" s="167" t="s">
        <v>491</v>
      </c>
      <c r="C37" s="160" t="s">
        <v>2992</v>
      </c>
      <c r="D37" s="161" t="s">
        <v>79</v>
      </c>
      <c r="E37" s="162" t="s">
        <v>330</v>
      </c>
      <c r="F37" s="157"/>
      <c r="G37" s="179" t="s">
        <v>2993</v>
      </c>
      <c r="H37" s="158"/>
      <c r="I37" s="164" t="s">
        <v>2994</v>
      </c>
      <c r="J37" s="0"/>
      <c r="K37" s="180" t="s">
        <v>2995</v>
      </c>
      <c r="L37" s="184" t="s">
        <v>2996</v>
      </c>
      <c r="N37" s="120" t="s">
        <v>2997</v>
      </c>
    </row>
    <row r="38" customFormat="false" ht="14.25" hidden="false" customHeight="true" outlineLevel="0" collapsed="false">
      <c r="B38" s="167" t="s">
        <v>2998</v>
      </c>
      <c r="C38" s="160" t="s">
        <v>2999</v>
      </c>
      <c r="D38" s="161" t="s">
        <v>79</v>
      </c>
      <c r="E38" s="162" t="s">
        <v>330</v>
      </c>
      <c r="F38" s="157"/>
      <c r="G38" s="179" t="s">
        <v>3000</v>
      </c>
      <c r="H38" s="158"/>
      <c r="I38" s="164" t="s">
        <v>3001</v>
      </c>
      <c r="J38" s="0"/>
      <c r="K38" s="182" t="s">
        <v>3002</v>
      </c>
      <c r="L38" s="185" t="s">
        <v>3003</v>
      </c>
      <c r="N38" s="120" t="s">
        <v>3004</v>
      </c>
    </row>
    <row r="39" customFormat="false" ht="14.25" hidden="false" customHeight="true" outlineLevel="0" collapsed="false">
      <c r="B39" s="167" t="s">
        <v>2998</v>
      </c>
      <c r="C39" s="160" t="s">
        <v>3005</v>
      </c>
      <c r="D39" s="161" t="s">
        <v>330</v>
      </c>
      <c r="E39" s="162" t="s">
        <v>330</v>
      </c>
      <c r="F39" s="186"/>
      <c r="G39" s="179" t="s">
        <v>3006</v>
      </c>
      <c r="H39" s="0"/>
      <c r="I39" s="164" t="s">
        <v>3007</v>
      </c>
      <c r="J39" s="0"/>
      <c r="K39" s="0"/>
      <c r="L39" s="0"/>
      <c r="N39" s="120" t="s">
        <v>3008</v>
      </c>
    </row>
    <row r="40" customFormat="false" ht="14.25" hidden="false" customHeight="true" outlineLevel="0" collapsed="false">
      <c r="B40" s="167" t="s">
        <v>2998</v>
      </c>
      <c r="C40" s="160" t="s">
        <v>3009</v>
      </c>
      <c r="D40" s="161" t="s">
        <v>330</v>
      </c>
      <c r="E40" s="162" t="s">
        <v>79</v>
      </c>
      <c r="F40" s="187"/>
      <c r="G40" s="179" t="s">
        <v>3010</v>
      </c>
      <c r="H40" s="0"/>
      <c r="I40" s="164" t="s">
        <v>3011</v>
      </c>
      <c r="J40" s="0"/>
      <c r="K40" s="154" t="s">
        <v>3012</v>
      </c>
      <c r="L40" s="154"/>
      <c r="N40" s="120" t="s">
        <v>3013</v>
      </c>
    </row>
    <row r="41" customFormat="false" ht="14.25" hidden="false" customHeight="true" outlineLevel="0" collapsed="false">
      <c r="B41" s="167" t="s">
        <v>2998</v>
      </c>
      <c r="C41" s="160" t="s">
        <v>3014</v>
      </c>
      <c r="D41" s="188" t="s">
        <v>79</v>
      </c>
      <c r="E41" s="162" t="s">
        <v>330</v>
      </c>
      <c r="F41" s="0"/>
      <c r="G41" s="179" t="s">
        <v>3015</v>
      </c>
      <c r="H41" s="0"/>
      <c r="I41" s="164" t="s">
        <v>3016</v>
      </c>
      <c r="J41" s="0"/>
      <c r="K41" s="119" t="s">
        <v>187</v>
      </c>
      <c r="L41" s="119" t="s">
        <v>10</v>
      </c>
      <c r="N41" s="120" t="s">
        <v>3017</v>
      </c>
    </row>
    <row r="42" customFormat="false" ht="14.25" hidden="false" customHeight="true" outlineLevel="0" collapsed="false">
      <c r="B42" s="167" t="s">
        <v>2998</v>
      </c>
      <c r="C42" s="160" t="s">
        <v>3018</v>
      </c>
      <c r="D42" s="161" t="s">
        <v>330</v>
      </c>
      <c r="E42" s="162" t="s">
        <v>330</v>
      </c>
      <c r="F42" s="152"/>
      <c r="G42" s="179" t="s">
        <v>3019</v>
      </c>
      <c r="H42" s="0"/>
      <c r="I42" s="164" t="s">
        <v>3020</v>
      </c>
      <c r="J42" s="0"/>
      <c r="K42" s="180" t="s">
        <v>3021</v>
      </c>
      <c r="L42" s="181" t="s">
        <v>3022</v>
      </c>
      <c r="N42" s="120" t="s">
        <v>3023</v>
      </c>
    </row>
    <row r="43" customFormat="false" ht="14.25" hidden="false" customHeight="true" outlineLevel="0" collapsed="false">
      <c r="B43" s="167" t="s">
        <v>2998</v>
      </c>
      <c r="C43" s="160" t="s">
        <v>3024</v>
      </c>
      <c r="D43" s="161" t="s">
        <v>330</v>
      </c>
      <c r="E43" s="162" t="s">
        <v>330</v>
      </c>
      <c r="F43" s="147"/>
      <c r="G43" s="179" t="s">
        <v>3025</v>
      </c>
      <c r="H43" s="158"/>
      <c r="I43" s="164" t="s">
        <v>3026</v>
      </c>
      <c r="J43" s="0"/>
      <c r="K43" s="180" t="s">
        <v>3027</v>
      </c>
      <c r="L43" s="181"/>
      <c r="N43" s="120" t="s">
        <v>3028</v>
      </c>
    </row>
    <row r="44" customFormat="false" ht="14.25" hidden="false" customHeight="true" outlineLevel="0" collapsed="false">
      <c r="B44" s="167" t="s">
        <v>2998</v>
      </c>
      <c r="C44" s="160" t="s">
        <v>3029</v>
      </c>
      <c r="D44" s="161" t="s">
        <v>330</v>
      </c>
      <c r="E44" s="162" t="s">
        <v>330</v>
      </c>
      <c r="F44" s="147"/>
      <c r="G44" s="189" t="s">
        <v>3030</v>
      </c>
      <c r="H44" s="158"/>
      <c r="I44" s="164" t="s">
        <v>3031</v>
      </c>
      <c r="J44" s="0"/>
      <c r="K44" s="180" t="s">
        <v>3032</v>
      </c>
      <c r="L44" s="181"/>
      <c r="N44" s="120" t="s">
        <v>3033</v>
      </c>
    </row>
    <row r="45" customFormat="false" ht="14.25" hidden="false" customHeight="true" outlineLevel="0" collapsed="false">
      <c r="B45" s="167" t="s">
        <v>2998</v>
      </c>
      <c r="C45" s="160" t="s">
        <v>3034</v>
      </c>
      <c r="D45" s="161" t="s">
        <v>330</v>
      </c>
      <c r="E45" s="162" t="s">
        <v>330</v>
      </c>
      <c r="F45" s="147"/>
      <c r="G45" s="190" t="s">
        <v>3035</v>
      </c>
      <c r="H45" s="146"/>
      <c r="I45" s="164" t="s">
        <v>3036</v>
      </c>
      <c r="J45" s="0"/>
      <c r="K45" s="180" t="s">
        <v>3037</v>
      </c>
      <c r="L45" s="181"/>
      <c r="N45" s="120" t="s">
        <v>3038</v>
      </c>
    </row>
    <row r="46" customFormat="false" ht="14.25" hidden="false" customHeight="true" outlineLevel="0" collapsed="false">
      <c r="B46" s="167" t="s">
        <v>2998</v>
      </c>
      <c r="C46" s="160" t="s">
        <v>3039</v>
      </c>
      <c r="D46" s="161" t="s">
        <v>330</v>
      </c>
      <c r="E46" s="162" t="s">
        <v>330</v>
      </c>
      <c r="F46" s="147"/>
      <c r="H46" s="146"/>
      <c r="I46" s="164" t="s">
        <v>3040</v>
      </c>
      <c r="J46" s="0"/>
      <c r="K46" s="180" t="s">
        <v>3041</v>
      </c>
      <c r="L46" s="181"/>
      <c r="N46" s="120" t="s">
        <v>3042</v>
      </c>
    </row>
    <row r="47" customFormat="false" ht="14.25" hidden="false" customHeight="true" outlineLevel="0" collapsed="false">
      <c r="B47" s="167" t="s">
        <v>2998</v>
      </c>
      <c r="C47" s="160" t="s">
        <v>3043</v>
      </c>
      <c r="D47" s="161" t="s">
        <v>330</v>
      </c>
      <c r="E47" s="162" t="s">
        <v>330</v>
      </c>
      <c r="F47" s="0"/>
      <c r="H47" s="0"/>
      <c r="I47" s="164" t="s">
        <v>3044</v>
      </c>
      <c r="J47" s="0"/>
      <c r="K47" s="180" t="s">
        <v>3045</v>
      </c>
      <c r="L47" s="181"/>
      <c r="N47" s="120" t="s">
        <v>3046</v>
      </c>
    </row>
    <row r="48" customFormat="false" ht="14.25" hidden="false" customHeight="true" outlineLevel="0" collapsed="false">
      <c r="B48" s="167" t="s">
        <v>2998</v>
      </c>
      <c r="C48" s="160" t="s">
        <v>3047</v>
      </c>
      <c r="D48" s="161" t="s">
        <v>330</v>
      </c>
      <c r="E48" s="162" t="s">
        <v>330</v>
      </c>
      <c r="F48" s="0"/>
      <c r="G48" s="191" t="s">
        <v>122</v>
      </c>
      <c r="H48" s="0"/>
      <c r="I48" s="164" t="s">
        <v>3048</v>
      </c>
      <c r="J48" s="0"/>
      <c r="K48" s="180" t="s">
        <v>3049</v>
      </c>
      <c r="L48" s="181" t="s">
        <v>3050</v>
      </c>
      <c r="N48" s="120" t="s">
        <v>3051</v>
      </c>
    </row>
    <row r="49" customFormat="false" ht="14.25" hidden="false" customHeight="true" outlineLevel="0" collapsed="false">
      <c r="B49" s="167" t="s">
        <v>2998</v>
      </c>
      <c r="C49" s="160" t="s">
        <v>3052</v>
      </c>
      <c r="D49" s="161" t="s">
        <v>330</v>
      </c>
      <c r="E49" s="162" t="s">
        <v>330</v>
      </c>
      <c r="F49" s="0"/>
      <c r="G49" s="119" t="s">
        <v>187</v>
      </c>
      <c r="H49" s="0"/>
      <c r="I49" s="164" t="s">
        <v>3053</v>
      </c>
      <c r="J49" s="0"/>
      <c r="K49" s="180" t="s">
        <v>3054</v>
      </c>
      <c r="L49" s="181"/>
      <c r="N49" s="120" t="s">
        <v>3055</v>
      </c>
    </row>
    <row r="50" customFormat="false" ht="14.25" hidden="false" customHeight="true" outlineLevel="0" collapsed="false">
      <c r="B50" s="192" t="s">
        <v>248</v>
      </c>
      <c r="C50" s="160" t="s">
        <v>3056</v>
      </c>
      <c r="D50" s="161" t="s">
        <v>330</v>
      </c>
      <c r="E50" s="162" t="s">
        <v>330</v>
      </c>
      <c r="F50" s="0"/>
      <c r="G50" s="193" t="s">
        <v>3057</v>
      </c>
      <c r="H50" s="0"/>
      <c r="I50" s="164" t="s">
        <v>3058</v>
      </c>
      <c r="J50" s="0"/>
      <c r="K50" s="180" t="s">
        <v>3059</v>
      </c>
      <c r="L50" s="181"/>
      <c r="N50" s="120" t="s">
        <v>3060</v>
      </c>
    </row>
    <row r="51" customFormat="false" ht="14.25" hidden="false" customHeight="true" outlineLevel="0" collapsed="false">
      <c r="B51" s="192" t="s">
        <v>248</v>
      </c>
      <c r="C51" s="194" t="s">
        <v>3061</v>
      </c>
      <c r="D51" s="195" t="s">
        <v>330</v>
      </c>
      <c r="E51" s="196" t="s">
        <v>330</v>
      </c>
      <c r="F51" s="0"/>
      <c r="G51" s="193" t="s">
        <v>3062</v>
      </c>
      <c r="H51" s="0"/>
      <c r="I51" s="164" t="s">
        <v>3063</v>
      </c>
      <c r="J51" s="0"/>
      <c r="K51" s="180" t="s">
        <v>3064</v>
      </c>
      <c r="L51" s="181" t="s">
        <v>3065</v>
      </c>
      <c r="N51" s="120" t="s">
        <v>3066</v>
      </c>
    </row>
    <row r="52" customFormat="false" ht="14.25" hidden="false" customHeight="true" outlineLevel="0" collapsed="false">
      <c r="B52" s="0"/>
      <c r="C52" s="0"/>
      <c r="D52" s="147"/>
      <c r="E52" s="147"/>
      <c r="F52" s="0"/>
      <c r="G52" s="193" t="s">
        <v>3067</v>
      </c>
      <c r="H52" s="0"/>
      <c r="I52" s="164" t="s">
        <v>3068</v>
      </c>
      <c r="J52" s="0"/>
      <c r="K52" s="180" t="s">
        <v>3069</v>
      </c>
      <c r="L52" s="181"/>
      <c r="N52" s="120" t="s">
        <v>3070</v>
      </c>
    </row>
    <row r="53" customFormat="false" ht="14.25" hidden="false" customHeight="true" outlineLevel="0" collapsed="false">
      <c r="B53" s="151" t="s">
        <v>3071</v>
      </c>
      <c r="C53" s="151"/>
      <c r="D53" s="147"/>
      <c r="E53" s="147"/>
      <c r="F53" s="0"/>
      <c r="G53" s="193" t="s">
        <v>3072</v>
      </c>
      <c r="H53" s="0"/>
      <c r="I53" s="164" t="s">
        <v>3073</v>
      </c>
      <c r="J53" s="0"/>
      <c r="K53" s="180" t="s">
        <v>3074</v>
      </c>
      <c r="L53" s="181"/>
      <c r="N53" s="120" t="s">
        <v>3075</v>
      </c>
    </row>
    <row r="54" customFormat="false" ht="14.25" hidden="false" customHeight="true" outlineLevel="0" collapsed="false">
      <c r="B54" s="119" t="s">
        <v>188</v>
      </c>
      <c r="C54" s="119" t="s">
        <v>10</v>
      </c>
      <c r="D54" s="147"/>
      <c r="E54" s="147"/>
      <c r="F54" s="0"/>
      <c r="G54" s="197" t="s">
        <v>3076</v>
      </c>
      <c r="H54" s="0"/>
      <c r="I54" s="164" t="s">
        <v>3077</v>
      </c>
      <c r="J54" s="0"/>
      <c r="K54" s="180" t="s">
        <v>3078</v>
      </c>
      <c r="L54" s="181" t="s">
        <v>3079</v>
      </c>
      <c r="N54" s="120" t="s">
        <v>3080</v>
      </c>
    </row>
    <row r="55" customFormat="false" ht="14.25" hidden="false" customHeight="true" outlineLevel="0" collapsed="false">
      <c r="B55" s="198" t="s">
        <v>3081</v>
      </c>
      <c r="C55" s="199" t="s">
        <v>3082</v>
      </c>
      <c r="D55" s="147"/>
      <c r="E55" s="147"/>
      <c r="F55" s="0"/>
      <c r="H55" s="0"/>
      <c r="I55" s="164" t="s">
        <v>3083</v>
      </c>
      <c r="J55" s="0"/>
      <c r="K55" s="180" t="s">
        <v>3084</v>
      </c>
      <c r="L55" s="181" t="s">
        <v>3084</v>
      </c>
      <c r="N55" s="120" t="s">
        <v>3085</v>
      </c>
    </row>
    <row r="56" customFormat="false" ht="14.25" hidden="false" customHeight="true" outlineLevel="0" collapsed="false">
      <c r="B56" s="198" t="s">
        <v>3086</v>
      </c>
      <c r="C56" s="199" t="s">
        <v>3087</v>
      </c>
      <c r="D56" s="147"/>
      <c r="E56" s="147"/>
      <c r="F56" s="0"/>
      <c r="G56" s="147"/>
      <c r="H56" s="0"/>
      <c r="I56" s="164" t="s">
        <v>3088</v>
      </c>
      <c r="J56" s="0"/>
      <c r="K56" s="180" t="s">
        <v>3089</v>
      </c>
      <c r="L56" s="181" t="s">
        <v>3090</v>
      </c>
      <c r="N56" s="120" t="s">
        <v>3091</v>
      </c>
    </row>
    <row r="57" customFormat="false" ht="14.25" hidden="false" customHeight="true" outlineLevel="0" collapsed="false">
      <c r="B57" s="198" t="s">
        <v>3092</v>
      </c>
      <c r="C57" s="199" t="s">
        <v>3093</v>
      </c>
      <c r="D57" s="147"/>
      <c r="E57" s="147"/>
      <c r="F57" s="0"/>
      <c r="G57" s="200" t="s">
        <v>3094</v>
      </c>
      <c r="H57" s="0"/>
      <c r="I57" s="164" t="s">
        <v>3095</v>
      </c>
      <c r="J57" s="0"/>
      <c r="K57" s="180" t="s">
        <v>3096</v>
      </c>
      <c r="L57" s="181" t="s">
        <v>3097</v>
      </c>
      <c r="N57" s="120" t="s">
        <v>3098</v>
      </c>
    </row>
    <row r="58" customFormat="false" ht="14.25" hidden="false" customHeight="true" outlineLevel="0" collapsed="false">
      <c r="B58" s="198" t="s">
        <v>3099</v>
      </c>
      <c r="C58" s="199" t="s">
        <v>3100</v>
      </c>
      <c r="D58" s="147"/>
      <c r="E58" s="147"/>
      <c r="F58" s="0"/>
      <c r="G58" s="200"/>
      <c r="H58" s="0"/>
      <c r="I58" s="164" t="s">
        <v>3101</v>
      </c>
      <c r="J58" s="0"/>
      <c r="K58" s="180" t="s">
        <v>3102</v>
      </c>
      <c r="L58" s="181" t="s">
        <v>3103</v>
      </c>
      <c r="N58" s="120" t="s">
        <v>3104</v>
      </c>
    </row>
    <row r="59" customFormat="false" ht="14.25" hidden="false" customHeight="true" outlineLevel="0" collapsed="false">
      <c r="B59" s="198" t="s">
        <v>3105</v>
      </c>
      <c r="C59" s="199" t="s">
        <v>3106</v>
      </c>
      <c r="D59" s="147"/>
      <c r="E59" s="147"/>
      <c r="F59" s="0"/>
      <c r="G59" s="201" t="s">
        <v>187</v>
      </c>
      <c r="H59" s="0"/>
      <c r="I59" s="164" t="s">
        <v>3107</v>
      </c>
      <c r="J59" s="0"/>
      <c r="K59" s="180" t="s">
        <v>3108</v>
      </c>
      <c r="L59" s="181" t="s">
        <v>3109</v>
      </c>
      <c r="N59" s="120" t="s">
        <v>3110</v>
      </c>
    </row>
    <row r="60" customFormat="false" ht="14.25" hidden="false" customHeight="true" outlineLevel="0" collapsed="false">
      <c r="B60" s="198" t="s">
        <v>3111</v>
      </c>
      <c r="C60" s="199" t="s">
        <v>3112</v>
      </c>
      <c r="D60" s="147"/>
      <c r="E60" s="147"/>
      <c r="F60" s="0"/>
      <c r="G60" s="163" t="s">
        <v>3113</v>
      </c>
      <c r="H60" s="0"/>
      <c r="I60" s="164" t="s">
        <v>3114</v>
      </c>
      <c r="J60" s="0"/>
      <c r="K60" s="180" t="s">
        <v>3115</v>
      </c>
      <c r="L60" s="181" t="s">
        <v>3116</v>
      </c>
      <c r="N60" s="120" t="s">
        <v>3117</v>
      </c>
    </row>
    <row r="61" customFormat="false" ht="14.25" hidden="false" customHeight="true" outlineLevel="0" collapsed="false">
      <c r="B61" s="198" t="s">
        <v>3118</v>
      </c>
      <c r="C61" s="199" t="s">
        <v>3119</v>
      </c>
      <c r="D61" s="147"/>
      <c r="E61" s="147"/>
      <c r="F61" s="0"/>
      <c r="G61" s="163" t="s">
        <v>3120</v>
      </c>
      <c r="H61" s="0"/>
      <c r="I61" s="164" t="s">
        <v>3121</v>
      </c>
      <c r="J61" s="0"/>
      <c r="K61" s="180" t="s">
        <v>3122</v>
      </c>
      <c r="L61" s="181"/>
      <c r="N61" s="120" t="s">
        <v>3123</v>
      </c>
    </row>
    <row r="62" customFormat="false" ht="14.25" hidden="false" customHeight="true" outlineLevel="0" collapsed="false">
      <c r="B62" s="198" t="s">
        <v>3124</v>
      </c>
      <c r="C62" s="199" t="s">
        <v>3125</v>
      </c>
      <c r="D62" s="147"/>
      <c r="E62" s="147"/>
      <c r="F62" s="0"/>
      <c r="G62" s="163" t="s">
        <v>3126</v>
      </c>
      <c r="H62" s="0"/>
      <c r="I62" s="164" t="s">
        <v>3127</v>
      </c>
      <c r="J62" s="0"/>
      <c r="K62" s="180" t="s">
        <v>3128</v>
      </c>
      <c r="L62" s="181"/>
      <c r="N62" s="120" t="s">
        <v>3129</v>
      </c>
    </row>
    <row r="63" customFormat="false" ht="14.25" hidden="false" customHeight="true" outlineLevel="0" collapsed="false">
      <c r="B63" s="198" t="s">
        <v>3130</v>
      </c>
      <c r="C63" s="199" t="s">
        <v>3131</v>
      </c>
      <c r="D63" s="147"/>
      <c r="E63" s="147"/>
      <c r="F63" s="0"/>
      <c r="G63" s="163" t="s">
        <v>3132</v>
      </c>
      <c r="H63" s="0"/>
      <c r="I63" s="164" t="s">
        <v>3133</v>
      </c>
      <c r="J63" s="0"/>
      <c r="K63" s="180" t="s">
        <v>3134</v>
      </c>
      <c r="L63" s="181" t="s">
        <v>3135</v>
      </c>
      <c r="N63" s="120" t="s">
        <v>3136</v>
      </c>
    </row>
    <row r="64" customFormat="false" ht="14.25" hidden="false" customHeight="true" outlineLevel="0" collapsed="false">
      <c r="B64" s="198" t="s">
        <v>3137</v>
      </c>
      <c r="C64" s="199" t="s">
        <v>3138</v>
      </c>
      <c r="D64" s="147"/>
      <c r="E64" s="147"/>
      <c r="F64" s="0"/>
      <c r="G64" s="163" t="s">
        <v>3139</v>
      </c>
      <c r="H64" s="0"/>
      <c r="I64" s="164" t="s">
        <v>3140</v>
      </c>
      <c r="J64" s="0"/>
      <c r="K64" s="180" t="s">
        <v>3141</v>
      </c>
      <c r="L64" s="181"/>
      <c r="N64" s="120" t="s">
        <v>3142</v>
      </c>
    </row>
    <row r="65" customFormat="false" ht="14.25" hidden="false" customHeight="true" outlineLevel="0" collapsed="false">
      <c r="B65" s="198" t="s">
        <v>3143</v>
      </c>
      <c r="C65" s="199" t="s">
        <v>3144</v>
      </c>
      <c r="D65" s="147"/>
      <c r="E65" s="147"/>
      <c r="F65" s="0"/>
      <c r="G65" s="163" t="s">
        <v>3145</v>
      </c>
      <c r="H65" s="0"/>
      <c r="I65" s="164" t="s">
        <v>3146</v>
      </c>
      <c r="J65" s="0"/>
      <c r="K65" s="180" t="s">
        <v>3147</v>
      </c>
      <c r="L65" s="181" t="s">
        <v>3148</v>
      </c>
      <c r="N65" s="120" t="s">
        <v>3149</v>
      </c>
    </row>
    <row r="66" customFormat="false" ht="14.25" hidden="false" customHeight="true" outlineLevel="0" collapsed="false">
      <c r="B66" s="198" t="s">
        <v>3150</v>
      </c>
      <c r="C66" s="199" t="s">
        <v>3151</v>
      </c>
      <c r="D66" s="147"/>
      <c r="E66" s="147"/>
      <c r="F66" s="0"/>
      <c r="G66" s="163" t="s">
        <v>3152</v>
      </c>
      <c r="H66" s="0"/>
      <c r="I66" s="164" t="s">
        <v>3153</v>
      </c>
      <c r="J66" s="0"/>
      <c r="K66" s="180" t="s">
        <v>3154</v>
      </c>
      <c r="L66" s="181"/>
      <c r="N66" s="120" t="s">
        <v>3155</v>
      </c>
    </row>
    <row r="67" customFormat="false" ht="14.25" hidden="false" customHeight="true" outlineLevel="0" collapsed="false">
      <c r="B67" s="198" t="s">
        <v>3156</v>
      </c>
      <c r="C67" s="199" t="s">
        <v>3157</v>
      </c>
      <c r="D67" s="147"/>
      <c r="E67" s="147"/>
      <c r="F67" s="0"/>
      <c r="G67" s="163" t="s">
        <v>3158</v>
      </c>
      <c r="H67" s="0"/>
      <c r="I67" s="164" t="s">
        <v>3159</v>
      </c>
      <c r="J67" s="0"/>
      <c r="K67" s="180" t="s">
        <v>3160</v>
      </c>
      <c r="L67" s="181" t="s">
        <v>3161</v>
      </c>
      <c r="N67" s="120" t="s">
        <v>3162</v>
      </c>
    </row>
    <row r="68" customFormat="false" ht="14.25" hidden="false" customHeight="true" outlineLevel="0" collapsed="false">
      <c r="B68" s="198" t="s">
        <v>3163</v>
      </c>
      <c r="C68" s="199" t="s">
        <v>3164</v>
      </c>
      <c r="D68" s="147"/>
      <c r="E68" s="147"/>
      <c r="F68" s="0"/>
      <c r="G68" s="163" t="s">
        <v>3165</v>
      </c>
      <c r="H68" s="0"/>
      <c r="I68" s="164" t="s">
        <v>3166</v>
      </c>
      <c r="J68" s="0"/>
      <c r="K68" s="180" t="s">
        <v>3167</v>
      </c>
      <c r="L68" s="181" t="s">
        <v>3168</v>
      </c>
      <c r="N68" s="120" t="s">
        <v>3169</v>
      </c>
    </row>
    <row r="69" customFormat="false" ht="14.25" hidden="false" customHeight="true" outlineLevel="0" collapsed="false">
      <c r="B69" s="198" t="s">
        <v>3170</v>
      </c>
      <c r="C69" s="199" t="s">
        <v>3171</v>
      </c>
      <c r="D69" s="147"/>
      <c r="E69" s="0"/>
      <c r="F69" s="0"/>
      <c r="G69" s="163" t="s">
        <v>3172</v>
      </c>
      <c r="H69" s="0"/>
      <c r="I69" s="164" t="s">
        <v>3173</v>
      </c>
      <c r="J69" s="0"/>
      <c r="K69" s="180" t="s">
        <v>3174</v>
      </c>
      <c r="L69" s="181" t="s">
        <v>3175</v>
      </c>
      <c r="N69" s="120" t="s">
        <v>3176</v>
      </c>
    </row>
    <row r="70" customFormat="false" ht="14.25" hidden="false" customHeight="true" outlineLevel="0" collapsed="false">
      <c r="B70" s="198" t="s">
        <v>3177</v>
      </c>
      <c r="C70" s="199" t="s">
        <v>3178</v>
      </c>
      <c r="D70" s="147"/>
      <c r="E70" s="0"/>
      <c r="F70" s="0"/>
      <c r="G70" s="163" t="s">
        <v>3179</v>
      </c>
      <c r="H70" s="0"/>
      <c r="I70" s="164" t="s">
        <v>3180</v>
      </c>
      <c r="J70" s="0"/>
      <c r="K70" s="180" t="s">
        <v>3181</v>
      </c>
      <c r="L70" s="181" t="s">
        <v>3182</v>
      </c>
      <c r="N70" s="120" t="s">
        <v>3183</v>
      </c>
    </row>
    <row r="71" customFormat="false" ht="14.25" hidden="false" customHeight="true" outlineLevel="0" collapsed="false">
      <c r="B71" s="198" t="s">
        <v>3184</v>
      </c>
      <c r="C71" s="199" t="s">
        <v>3185</v>
      </c>
      <c r="D71" s="147"/>
      <c r="E71" s="0"/>
      <c r="F71" s="0"/>
      <c r="G71" s="171" t="s">
        <v>3186</v>
      </c>
      <c r="H71" s="0"/>
      <c r="I71" s="164" t="s">
        <v>3187</v>
      </c>
      <c r="J71" s="0"/>
      <c r="K71" s="180" t="s">
        <v>3188</v>
      </c>
      <c r="L71" s="181" t="s">
        <v>3189</v>
      </c>
      <c r="N71" s="120" t="s">
        <v>3190</v>
      </c>
    </row>
    <row r="72" customFormat="false" ht="14.25" hidden="false" customHeight="true" outlineLevel="0" collapsed="false">
      <c r="B72" s="198" t="s">
        <v>3191</v>
      </c>
      <c r="C72" s="199" t="s">
        <v>3192</v>
      </c>
      <c r="D72" s="147"/>
      <c r="E72" s="0"/>
      <c r="F72" s="0"/>
      <c r="H72" s="0"/>
      <c r="I72" s="164" t="s">
        <v>3193</v>
      </c>
      <c r="J72" s="0"/>
      <c r="K72" s="180" t="s">
        <v>3194</v>
      </c>
      <c r="L72" s="181" t="s">
        <v>3195</v>
      </c>
      <c r="N72" s="120" t="s">
        <v>3196</v>
      </c>
    </row>
    <row r="73" customFormat="false" ht="14.25" hidden="false" customHeight="true" outlineLevel="0" collapsed="false">
      <c r="B73" s="198" t="s">
        <v>3197</v>
      </c>
      <c r="C73" s="199" t="s">
        <v>3198</v>
      </c>
      <c r="D73" s="0"/>
      <c r="E73" s="0"/>
      <c r="F73" s="0"/>
      <c r="H73" s="0"/>
      <c r="I73" s="164" t="s">
        <v>3199</v>
      </c>
      <c r="J73" s="0"/>
      <c r="K73" s="180" t="s">
        <v>3200</v>
      </c>
      <c r="L73" s="181"/>
      <c r="N73" s="120" t="s">
        <v>3201</v>
      </c>
    </row>
    <row r="74" customFormat="false" ht="14.25" hidden="false" customHeight="true" outlineLevel="0" collapsed="false">
      <c r="B74" s="198" t="s">
        <v>3202</v>
      </c>
      <c r="C74" s="199" t="s">
        <v>3203</v>
      </c>
      <c r="D74" s="0"/>
      <c r="E74" s="0"/>
      <c r="F74" s="0"/>
      <c r="G74" s="202" t="s">
        <v>3204</v>
      </c>
      <c r="H74" s="0"/>
      <c r="I74" s="164" t="s">
        <v>3205</v>
      </c>
      <c r="J74" s="0"/>
      <c r="K74" s="180" t="s">
        <v>3206</v>
      </c>
      <c r="L74" s="181"/>
      <c r="N74" s="120" t="s">
        <v>3207</v>
      </c>
    </row>
    <row r="75" customFormat="false" ht="14.25" hidden="false" customHeight="true" outlineLevel="0" collapsed="false">
      <c r="B75" s="203" t="s">
        <v>3208</v>
      </c>
      <c r="C75" s="204" t="s">
        <v>3209</v>
      </c>
      <c r="D75" s="0"/>
      <c r="E75" s="0"/>
      <c r="F75" s="0"/>
      <c r="G75" s="119" t="s">
        <v>187</v>
      </c>
      <c r="H75" s="0"/>
      <c r="I75" s="164" t="s">
        <v>3210</v>
      </c>
      <c r="J75" s="0"/>
      <c r="K75" s="180" t="s">
        <v>3211</v>
      </c>
      <c r="L75" s="181"/>
      <c r="N75" s="120" t="s">
        <v>3212</v>
      </c>
    </row>
    <row r="76" customFormat="false" ht="14.25" hidden="false" customHeight="true" outlineLevel="0" collapsed="false">
      <c r="B76" s="0"/>
      <c r="C76" s="0"/>
      <c r="D76" s="0"/>
      <c r="E76" s="0"/>
      <c r="F76" s="0"/>
      <c r="G76" s="164" t="s">
        <v>149</v>
      </c>
      <c r="H76" s="0"/>
      <c r="I76" s="164" t="s">
        <v>3213</v>
      </c>
      <c r="J76" s="0"/>
      <c r="K76" s="180" t="s">
        <v>3214</v>
      </c>
      <c r="L76" s="181"/>
      <c r="N76" s="120" t="s">
        <v>3215</v>
      </c>
    </row>
    <row r="77" customFormat="false" ht="14.25" hidden="false" customHeight="true" outlineLevel="0" collapsed="false">
      <c r="B77" s="157"/>
      <c r="C77" s="0"/>
      <c r="D77" s="0"/>
      <c r="E77" s="0"/>
      <c r="F77" s="0"/>
      <c r="G77" s="164" t="s">
        <v>3216</v>
      </c>
      <c r="H77" s="0"/>
      <c r="I77" s="164" t="s">
        <v>3217</v>
      </c>
      <c r="J77" s="0"/>
      <c r="K77" s="180" t="s">
        <v>3218</v>
      </c>
      <c r="L77" s="181"/>
      <c r="N77" s="120" t="s">
        <v>3219</v>
      </c>
    </row>
    <row r="78" customFormat="false" ht="14.25" hidden="false" customHeight="true" outlineLevel="0" collapsed="false">
      <c r="B78" s="0"/>
      <c r="D78" s="0"/>
      <c r="E78" s="0"/>
      <c r="F78" s="0"/>
      <c r="G78" s="164" t="s">
        <v>3220</v>
      </c>
      <c r="H78" s="0"/>
      <c r="I78" s="164" t="s">
        <v>3221</v>
      </c>
      <c r="J78" s="0"/>
      <c r="K78" s="180" t="s">
        <v>3222</v>
      </c>
      <c r="L78" s="181" t="s">
        <v>3222</v>
      </c>
      <c r="N78" s="120" t="s">
        <v>3223</v>
      </c>
    </row>
    <row r="79" customFormat="false" ht="14.25" hidden="false" customHeight="true" outlineLevel="0" collapsed="false">
      <c r="B79" s="0"/>
      <c r="D79" s="0"/>
      <c r="E79" s="0"/>
      <c r="F79" s="0"/>
      <c r="G79" s="164" t="s">
        <v>3224</v>
      </c>
      <c r="H79" s="0"/>
      <c r="I79" s="164" t="s">
        <v>3225</v>
      </c>
      <c r="J79" s="0"/>
      <c r="K79" s="180" t="s">
        <v>3226</v>
      </c>
      <c r="L79" s="181" t="s">
        <v>3227</v>
      </c>
      <c r="N79" s="120" t="s">
        <v>3228</v>
      </c>
    </row>
    <row r="80" customFormat="false" ht="14.25" hidden="false" customHeight="true" outlineLevel="0" collapsed="false">
      <c r="B80" s="0"/>
      <c r="D80" s="0"/>
      <c r="E80" s="0"/>
      <c r="F80" s="0"/>
      <c r="G80" s="205" t="s">
        <v>3229</v>
      </c>
      <c r="H80" s="0"/>
      <c r="I80" s="164" t="s">
        <v>3230</v>
      </c>
      <c r="J80" s="0"/>
      <c r="K80" s="180" t="s">
        <v>3231</v>
      </c>
      <c r="L80" s="181" t="s">
        <v>3232</v>
      </c>
      <c r="N80" s="120" t="s">
        <v>3233</v>
      </c>
    </row>
    <row r="81" customFormat="false" ht="14.25" hidden="false" customHeight="true" outlineLevel="0" collapsed="false">
      <c r="B81" s="0"/>
      <c r="D81" s="0"/>
      <c r="E81" s="0"/>
      <c r="F81" s="0"/>
      <c r="H81" s="0"/>
      <c r="I81" s="164" t="s">
        <v>3234</v>
      </c>
      <c r="J81" s="0"/>
      <c r="K81" s="180" t="s">
        <v>3235</v>
      </c>
      <c r="L81" s="181" t="s">
        <v>3236</v>
      </c>
      <c r="N81" s="120" t="s">
        <v>3237</v>
      </c>
    </row>
    <row r="82" customFormat="false" ht="14.25" hidden="false" customHeight="true" outlineLevel="0" collapsed="false">
      <c r="B82" s="0"/>
      <c r="D82" s="0"/>
      <c r="E82" s="0"/>
      <c r="F82" s="0"/>
      <c r="H82" s="0"/>
      <c r="I82" s="164" t="s">
        <v>3238</v>
      </c>
      <c r="J82" s="0"/>
      <c r="K82" s="180" t="s">
        <v>3239</v>
      </c>
      <c r="L82" s="181" t="s">
        <v>3240</v>
      </c>
      <c r="N82" s="120" t="s">
        <v>3241</v>
      </c>
    </row>
    <row r="83" customFormat="false" ht="14.25" hidden="false" customHeight="true" outlineLevel="0" collapsed="false">
      <c r="B83" s="0"/>
      <c r="D83" s="0"/>
      <c r="E83" s="0"/>
      <c r="F83" s="0"/>
      <c r="G83" s="206" t="s">
        <v>126</v>
      </c>
      <c r="H83" s="0"/>
      <c r="I83" s="164" t="s">
        <v>3242</v>
      </c>
      <c r="J83" s="0"/>
      <c r="K83" s="180" t="s">
        <v>3243</v>
      </c>
      <c r="L83" s="181" t="s">
        <v>3244</v>
      </c>
      <c r="N83" s="120" t="s">
        <v>3245</v>
      </c>
    </row>
    <row r="84" customFormat="false" ht="14.25" hidden="false" customHeight="true" outlineLevel="0" collapsed="false">
      <c r="B84" s="0"/>
      <c r="D84" s="0"/>
      <c r="E84" s="0"/>
      <c r="F84" s="0"/>
      <c r="G84" s="119" t="s">
        <v>187</v>
      </c>
      <c r="H84" s="0"/>
      <c r="I84" s="164" t="s">
        <v>3246</v>
      </c>
      <c r="J84" s="0"/>
      <c r="K84" s="180" t="s">
        <v>248</v>
      </c>
      <c r="L84" s="181"/>
      <c r="N84" s="120" t="s">
        <v>3247</v>
      </c>
    </row>
    <row r="85" customFormat="false" ht="14.25" hidden="false" customHeight="true" outlineLevel="0" collapsed="false">
      <c r="B85" s="0"/>
      <c r="D85" s="0"/>
      <c r="E85" s="0"/>
      <c r="F85" s="0"/>
      <c r="G85" s="179" t="s">
        <v>3248</v>
      </c>
      <c r="H85" s="0"/>
      <c r="I85" s="164" t="s">
        <v>3249</v>
      </c>
      <c r="J85" s="0"/>
      <c r="K85" s="180" t="s">
        <v>3250</v>
      </c>
      <c r="L85" s="181"/>
      <c r="N85" s="120" t="s">
        <v>3251</v>
      </c>
    </row>
    <row r="86" customFormat="false" ht="14.25" hidden="false" customHeight="true" outlineLevel="0" collapsed="false">
      <c r="B86" s="0"/>
      <c r="D86" s="0"/>
      <c r="E86" s="0"/>
      <c r="F86" s="0"/>
      <c r="G86" s="179" t="s">
        <v>148</v>
      </c>
      <c r="H86" s="0"/>
      <c r="I86" s="164" t="s">
        <v>3252</v>
      </c>
      <c r="J86" s="0"/>
      <c r="K86" s="180" t="s">
        <v>3253</v>
      </c>
      <c r="L86" s="181" t="s">
        <v>3254</v>
      </c>
      <c r="N86" s="120" t="s">
        <v>3255</v>
      </c>
    </row>
    <row r="87" customFormat="false" ht="14.25" hidden="false" customHeight="true" outlineLevel="0" collapsed="false">
      <c r="B87" s="0"/>
      <c r="D87" s="0"/>
      <c r="E87" s="0"/>
      <c r="F87" s="0"/>
      <c r="G87" s="179" t="s">
        <v>3256</v>
      </c>
      <c r="H87" s="0"/>
      <c r="I87" s="164" t="s">
        <v>3257</v>
      </c>
      <c r="J87" s="0"/>
      <c r="K87" s="180" t="s">
        <v>3258</v>
      </c>
      <c r="L87" s="181" t="s">
        <v>3259</v>
      </c>
      <c r="N87" s="140" t="s">
        <v>2636</v>
      </c>
    </row>
    <row r="88" customFormat="false" ht="14.25" hidden="false" customHeight="true" outlineLevel="0" collapsed="false">
      <c r="B88" s="0"/>
      <c r="D88" s="0"/>
      <c r="E88" s="0"/>
      <c r="F88" s="0"/>
      <c r="G88" s="179" t="s">
        <v>3260</v>
      </c>
      <c r="H88" s="0"/>
      <c r="I88" s="164" t="s">
        <v>3261</v>
      </c>
      <c r="J88" s="0"/>
      <c r="K88" s="180" t="s">
        <v>3262</v>
      </c>
      <c r="L88" s="181" t="s">
        <v>3263</v>
      </c>
    </row>
    <row r="89" customFormat="false" ht="14.25" hidden="false" customHeight="true" outlineLevel="0" collapsed="false">
      <c r="B89" s="0"/>
      <c r="D89" s="0"/>
      <c r="E89" s="0"/>
      <c r="F89" s="0"/>
      <c r="G89" s="190" t="s">
        <v>3264</v>
      </c>
      <c r="H89" s="0"/>
      <c r="I89" s="164" t="s">
        <v>3265</v>
      </c>
      <c r="J89" s="0"/>
      <c r="K89" s="180" t="s">
        <v>3266</v>
      </c>
      <c r="L89" s="181" t="s">
        <v>3267</v>
      </c>
    </row>
    <row r="90" customFormat="false" ht="14.25" hidden="false" customHeight="true" outlineLevel="0" collapsed="false">
      <c r="B90" s="0"/>
      <c r="D90" s="0"/>
      <c r="E90" s="0"/>
      <c r="F90" s="0"/>
      <c r="H90" s="0"/>
      <c r="I90" s="164" t="s">
        <v>3268</v>
      </c>
      <c r="J90" s="0"/>
      <c r="K90" s="180" t="s">
        <v>3269</v>
      </c>
      <c r="L90" s="181" t="s">
        <v>3270</v>
      </c>
    </row>
    <row r="91" customFormat="false" ht="14.25" hidden="false" customHeight="true" outlineLevel="0" collapsed="false">
      <c r="B91" s="0"/>
      <c r="D91" s="0"/>
      <c r="E91" s="0"/>
      <c r="F91" s="0"/>
      <c r="H91" s="0"/>
      <c r="I91" s="164" t="s">
        <v>3271</v>
      </c>
      <c r="J91" s="0"/>
      <c r="K91" s="180" t="s">
        <v>3190</v>
      </c>
      <c r="L91" s="181" t="s">
        <v>3272</v>
      </c>
    </row>
    <row r="92" customFormat="false" ht="14.25" hidden="false" customHeight="true" outlineLevel="0" collapsed="false">
      <c r="B92" s="0"/>
      <c r="D92" s="0"/>
      <c r="E92" s="0"/>
      <c r="F92" s="0"/>
      <c r="G92" s="207" t="s">
        <v>3273</v>
      </c>
      <c r="H92" s="0"/>
      <c r="I92" s="164" t="s">
        <v>3274</v>
      </c>
      <c r="J92" s="0"/>
      <c r="K92" s="180" t="s">
        <v>3275</v>
      </c>
      <c r="L92" s="181" t="s">
        <v>3276</v>
      </c>
    </row>
    <row r="93" customFormat="false" ht="14.25" hidden="false" customHeight="true" outlineLevel="0" collapsed="false">
      <c r="B93" s="0"/>
      <c r="D93" s="0"/>
      <c r="E93" s="0"/>
      <c r="F93" s="0"/>
      <c r="G93" s="119" t="s">
        <v>187</v>
      </c>
      <c r="H93" s="0"/>
      <c r="I93" s="164" t="s">
        <v>3277</v>
      </c>
      <c r="J93" s="0"/>
      <c r="K93" s="180" t="s">
        <v>3278</v>
      </c>
      <c r="L93" s="181" t="s">
        <v>3279</v>
      </c>
    </row>
    <row r="94" customFormat="false" ht="14.25" hidden="false" customHeight="true" outlineLevel="0" collapsed="false">
      <c r="B94" s="0"/>
      <c r="D94" s="0"/>
      <c r="E94" s="0"/>
      <c r="F94" s="0"/>
      <c r="G94" s="179" t="s">
        <v>3280</v>
      </c>
      <c r="H94" s="0"/>
      <c r="I94" s="164" t="s">
        <v>3281</v>
      </c>
      <c r="J94" s="0"/>
      <c r="K94" s="180" t="s">
        <v>3282</v>
      </c>
      <c r="L94" s="181" t="s">
        <v>3283</v>
      </c>
    </row>
    <row r="95" customFormat="false" ht="14.25" hidden="false" customHeight="true" outlineLevel="0" collapsed="false">
      <c r="B95" s="0"/>
      <c r="D95" s="0"/>
      <c r="E95" s="0"/>
      <c r="F95" s="0"/>
      <c r="G95" s="179" t="s">
        <v>3284</v>
      </c>
      <c r="H95" s="0"/>
      <c r="I95" s="164" t="s">
        <v>3285</v>
      </c>
      <c r="J95" s="0"/>
      <c r="K95" s="180" t="s">
        <v>3286</v>
      </c>
      <c r="L95" s="181" t="s">
        <v>3287</v>
      </c>
    </row>
    <row r="96" customFormat="false" ht="14.25" hidden="false" customHeight="true" outlineLevel="0" collapsed="false">
      <c r="B96" s="0"/>
      <c r="D96" s="0"/>
      <c r="E96" s="0"/>
      <c r="F96" s="0"/>
      <c r="G96" s="179" t="s">
        <v>3288</v>
      </c>
      <c r="H96" s="0"/>
      <c r="I96" s="164" t="s">
        <v>3289</v>
      </c>
      <c r="J96" s="0"/>
      <c r="K96" s="180" t="s">
        <v>3290</v>
      </c>
      <c r="L96" s="181"/>
    </row>
    <row r="97" customFormat="false" ht="14.25" hidden="false" customHeight="true" outlineLevel="0" collapsed="false">
      <c r="B97" s="0"/>
      <c r="D97" s="0"/>
      <c r="E97" s="0"/>
      <c r="F97" s="0"/>
      <c r="G97" s="179" t="s">
        <v>3291</v>
      </c>
      <c r="H97" s="0"/>
      <c r="I97" s="164" t="s">
        <v>3292</v>
      </c>
      <c r="J97" s="0"/>
      <c r="K97" s="180" t="s">
        <v>3293</v>
      </c>
      <c r="L97" s="181"/>
    </row>
    <row r="98" customFormat="false" ht="14.25" hidden="false" customHeight="true" outlineLevel="0" collapsed="false">
      <c r="B98" s="0"/>
      <c r="D98" s="0"/>
      <c r="E98" s="0"/>
      <c r="F98" s="0"/>
      <c r="G98" s="179" t="s">
        <v>3294</v>
      </c>
      <c r="H98" s="0"/>
      <c r="I98" s="164" t="s">
        <v>3295</v>
      </c>
      <c r="J98" s="0"/>
      <c r="K98" s="180" t="s">
        <v>3296</v>
      </c>
      <c r="L98" s="181"/>
    </row>
    <row r="99" customFormat="false" ht="14.25" hidden="false" customHeight="true" outlineLevel="0" collapsed="false">
      <c r="D99" s="0"/>
      <c r="E99" s="0"/>
      <c r="F99" s="0"/>
      <c r="G99" s="179" t="s">
        <v>3297</v>
      </c>
      <c r="H99" s="0"/>
      <c r="I99" s="164" t="s">
        <v>3298</v>
      </c>
      <c r="J99" s="0"/>
      <c r="K99" s="180" t="s">
        <v>3299</v>
      </c>
      <c r="L99" s="181"/>
    </row>
    <row r="100" customFormat="false" ht="14.25" hidden="false" customHeight="true" outlineLevel="0" collapsed="false">
      <c r="D100" s="0"/>
      <c r="E100" s="0"/>
      <c r="F100" s="0"/>
      <c r="G100" s="179" t="s">
        <v>3300</v>
      </c>
      <c r="H100" s="0"/>
      <c r="I100" s="164" t="s">
        <v>3301</v>
      </c>
      <c r="J100" s="0"/>
      <c r="K100" s="180" t="s">
        <v>3302</v>
      </c>
      <c r="L100" s="181"/>
    </row>
    <row r="101" customFormat="false" ht="14.25" hidden="false" customHeight="true" outlineLevel="0" collapsed="false">
      <c r="D101" s="0"/>
      <c r="E101" s="0"/>
      <c r="F101" s="0"/>
      <c r="G101" s="179" t="s">
        <v>3303</v>
      </c>
      <c r="H101" s="0"/>
      <c r="I101" s="164" t="s">
        <v>3304</v>
      </c>
      <c r="J101" s="0"/>
      <c r="K101" s="180" t="s">
        <v>3305</v>
      </c>
      <c r="L101" s="181" t="s">
        <v>3306</v>
      </c>
    </row>
    <row r="102" customFormat="false" ht="14.25" hidden="false" customHeight="true" outlineLevel="0" collapsed="false">
      <c r="D102" s="0"/>
      <c r="E102" s="0"/>
      <c r="F102" s="0"/>
      <c r="G102" s="179" t="s">
        <v>3307</v>
      </c>
      <c r="H102" s="0"/>
      <c r="I102" s="164" t="s">
        <v>3308</v>
      </c>
      <c r="J102" s="0"/>
      <c r="K102" s="182" t="s">
        <v>3309</v>
      </c>
      <c r="L102" s="183" t="s">
        <v>3310</v>
      </c>
    </row>
    <row r="103" customFormat="false" ht="14.25" hidden="false" customHeight="true" outlineLevel="0" collapsed="false">
      <c r="D103" s="0"/>
      <c r="E103" s="0"/>
      <c r="F103" s="0"/>
      <c r="G103" s="179" t="s">
        <v>3311</v>
      </c>
      <c r="H103" s="0"/>
      <c r="I103" s="164" t="s">
        <v>3312</v>
      </c>
      <c r="J103" s="0"/>
      <c r="K103" s="0"/>
      <c r="L103" s="0"/>
    </row>
    <row r="104" customFormat="false" ht="14.25" hidden="false" customHeight="true" outlineLevel="0" collapsed="false">
      <c r="D104" s="0"/>
      <c r="E104" s="0"/>
      <c r="F104" s="0"/>
      <c r="G104" s="179" t="s">
        <v>3313</v>
      </c>
      <c r="H104" s="0"/>
      <c r="I104" s="164" t="s">
        <v>3314</v>
      </c>
      <c r="J104" s="0"/>
      <c r="K104" s="154" t="s">
        <v>3315</v>
      </c>
      <c r="L104" s="154"/>
    </row>
    <row r="105" customFormat="false" ht="14.25" hidden="false" customHeight="true" outlineLevel="0" collapsed="false">
      <c r="D105" s="0"/>
      <c r="E105" s="0"/>
      <c r="F105" s="0"/>
      <c r="G105" s="179" t="s">
        <v>3316</v>
      </c>
      <c r="H105" s="0"/>
      <c r="I105" s="164" t="s">
        <v>3317</v>
      </c>
      <c r="J105" s="0"/>
      <c r="K105" s="119" t="s">
        <v>187</v>
      </c>
      <c r="L105" s="119" t="s">
        <v>10</v>
      </c>
    </row>
    <row r="106" customFormat="false" ht="14.25" hidden="false" customHeight="true" outlineLevel="0" collapsed="false">
      <c r="D106" s="0"/>
      <c r="E106" s="0"/>
      <c r="F106" s="0"/>
      <c r="G106" s="179" t="s">
        <v>3318</v>
      </c>
      <c r="H106" s="0"/>
      <c r="I106" s="164" t="s">
        <v>3319</v>
      </c>
      <c r="J106" s="0"/>
      <c r="K106" s="180" t="s">
        <v>3320</v>
      </c>
      <c r="L106" s="181" t="s">
        <v>3321</v>
      </c>
    </row>
    <row r="107" customFormat="false" ht="14.25" hidden="false" customHeight="true" outlineLevel="0" collapsed="false">
      <c r="D107" s="0"/>
      <c r="E107" s="0"/>
      <c r="F107" s="0"/>
      <c r="G107" s="179" t="s">
        <v>3322</v>
      </c>
      <c r="H107" s="0"/>
      <c r="I107" s="164" t="s">
        <v>3323</v>
      </c>
      <c r="J107" s="0"/>
      <c r="K107" s="180" t="s">
        <v>3324</v>
      </c>
      <c r="L107" s="181" t="s">
        <v>3325</v>
      </c>
    </row>
    <row r="108" customFormat="false" ht="14.25" hidden="false" customHeight="true" outlineLevel="0" collapsed="false">
      <c r="D108" s="0"/>
      <c r="E108" s="0"/>
      <c r="F108" s="0"/>
      <c r="G108" s="179" t="s">
        <v>3326</v>
      </c>
      <c r="H108" s="0"/>
      <c r="I108" s="164" t="s">
        <v>3327</v>
      </c>
      <c r="J108" s="0"/>
      <c r="K108" s="180" t="s">
        <v>3328</v>
      </c>
      <c r="L108" s="181" t="s">
        <v>3329</v>
      </c>
    </row>
    <row r="109" customFormat="false" ht="14.25" hidden="false" customHeight="true" outlineLevel="0" collapsed="false">
      <c r="D109" s="0"/>
      <c r="E109" s="0"/>
      <c r="F109" s="0"/>
      <c r="G109" s="179" t="s">
        <v>3330</v>
      </c>
      <c r="H109" s="0"/>
      <c r="I109" s="164" t="s">
        <v>3331</v>
      </c>
      <c r="J109" s="0"/>
      <c r="K109" s="180" t="s">
        <v>3332</v>
      </c>
      <c r="L109" s="181" t="s">
        <v>3333</v>
      </c>
    </row>
    <row r="110" customFormat="false" ht="14.25" hidden="false" customHeight="true" outlineLevel="0" collapsed="false">
      <c r="D110" s="0"/>
      <c r="E110" s="0"/>
      <c r="F110" s="0"/>
      <c r="G110" s="179" t="s">
        <v>3334</v>
      </c>
      <c r="H110" s="0"/>
      <c r="I110" s="164" t="s">
        <v>3335</v>
      </c>
      <c r="J110" s="0"/>
      <c r="K110" s="182" t="s">
        <v>3336</v>
      </c>
      <c r="L110" s="183" t="s">
        <v>3337</v>
      </c>
    </row>
    <row r="111" customFormat="false" ht="14.25" hidden="false" customHeight="true" outlineLevel="0" collapsed="false">
      <c r="D111" s="0"/>
      <c r="E111" s="0"/>
      <c r="F111" s="0"/>
      <c r="G111" s="179" t="s">
        <v>3338</v>
      </c>
      <c r="H111" s="0"/>
      <c r="I111" s="164" t="s">
        <v>3339</v>
      </c>
      <c r="J111" s="0"/>
      <c r="K111" s="0"/>
      <c r="L111" s="0"/>
    </row>
    <row r="112" customFormat="false" ht="14.25" hidden="false" customHeight="true" outlineLevel="0" collapsed="false">
      <c r="D112" s="0"/>
      <c r="E112" s="0"/>
      <c r="F112" s="0"/>
      <c r="G112" s="179" t="s">
        <v>3340</v>
      </c>
      <c r="H112" s="0"/>
      <c r="I112" s="164" t="s">
        <v>3341</v>
      </c>
      <c r="J112" s="0"/>
      <c r="K112" s="0"/>
      <c r="L112" s="0"/>
    </row>
    <row r="113" customFormat="false" ht="14.25" hidden="false" customHeight="true" outlineLevel="0" collapsed="false">
      <c r="D113" s="0"/>
      <c r="E113" s="0"/>
      <c r="F113" s="0"/>
      <c r="G113" s="179" t="s">
        <v>3342</v>
      </c>
      <c r="H113" s="0"/>
      <c r="I113" s="164" t="s">
        <v>3343</v>
      </c>
      <c r="J113" s="0"/>
      <c r="K113" s="154" t="s">
        <v>3344</v>
      </c>
      <c r="L113" s="154"/>
    </row>
    <row r="114" customFormat="false" ht="14.25" hidden="false" customHeight="true" outlineLevel="0" collapsed="false">
      <c r="D114" s="0"/>
      <c r="E114" s="0"/>
      <c r="F114" s="0"/>
      <c r="G114" s="179" t="s">
        <v>3345</v>
      </c>
      <c r="H114" s="0"/>
      <c r="I114" s="164" t="s">
        <v>3346</v>
      </c>
      <c r="J114" s="0"/>
      <c r="K114" s="119" t="s">
        <v>187</v>
      </c>
      <c r="L114" s="119" t="s">
        <v>10</v>
      </c>
    </row>
    <row r="115" customFormat="false" ht="14.25" hidden="false" customHeight="true" outlineLevel="0" collapsed="false">
      <c r="D115" s="0"/>
      <c r="E115" s="0"/>
      <c r="F115" s="0"/>
      <c r="G115" s="179" t="s">
        <v>3347</v>
      </c>
      <c r="H115" s="0"/>
      <c r="I115" s="164" t="s">
        <v>3348</v>
      </c>
      <c r="J115" s="0"/>
      <c r="K115" s="180" t="s">
        <v>3349</v>
      </c>
      <c r="L115" s="181" t="s">
        <v>3350</v>
      </c>
    </row>
    <row r="116" customFormat="false" ht="14.25" hidden="false" customHeight="true" outlineLevel="0" collapsed="false">
      <c r="D116" s="0"/>
      <c r="E116" s="0"/>
      <c r="F116" s="0"/>
      <c r="G116" s="179" t="s">
        <v>3351</v>
      </c>
      <c r="H116" s="0"/>
      <c r="I116" s="164" t="s">
        <v>3352</v>
      </c>
      <c r="J116" s="0"/>
      <c r="K116" s="180" t="s">
        <v>3353</v>
      </c>
      <c r="L116" s="181" t="s">
        <v>3354</v>
      </c>
    </row>
    <row r="117" customFormat="false" ht="14.25" hidden="false" customHeight="true" outlineLevel="0" collapsed="false">
      <c r="D117" s="0"/>
      <c r="E117" s="0"/>
      <c r="F117" s="0"/>
      <c r="G117" s="179" t="s">
        <v>3355</v>
      </c>
      <c r="H117" s="0"/>
      <c r="I117" s="164" t="s">
        <v>3356</v>
      </c>
      <c r="J117" s="0"/>
      <c r="K117" s="180" t="s">
        <v>3357</v>
      </c>
      <c r="L117" s="181" t="s">
        <v>3358</v>
      </c>
    </row>
    <row r="118" customFormat="false" ht="14.25" hidden="false" customHeight="true" outlineLevel="0" collapsed="false">
      <c r="D118" s="0"/>
      <c r="E118" s="0"/>
      <c r="F118" s="0"/>
      <c r="H118" s="0"/>
      <c r="I118" s="164" t="s">
        <v>3359</v>
      </c>
      <c r="J118" s="0"/>
      <c r="K118" s="180" t="s">
        <v>3360</v>
      </c>
      <c r="L118" s="181" t="s">
        <v>3361</v>
      </c>
    </row>
    <row r="119" customFormat="false" ht="14.25" hidden="false" customHeight="true" outlineLevel="0" collapsed="false">
      <c r="D119" s="0"/>
      <c r="E119" s="0"/>
      <c r="F119" s="0"/>
      <c r="H119" s="0"/>
      <c r="I119" s="164" t="s">
        <v>3362</v>
      </c>
      <c r="J119" s="0"/>
      <c r="K119" s="180" t="s">
        <v>3363</v>
      </c>
      <c r="L119" s="181" t="s">
        <v>3364</v>
      </c>
    </row>
    <row r="120" customFormat="false" ht="14.25" hidden="false" customHeight="true" outlineLevel="0" collapsed="false">
      <c r="D120" s="0"/>
      <c r="E120" s="0"/>
      <c r="F120" s="0"/>
      <c r="G120" s="208" t="s">
        <v>3365</v>
      </c>
      <c r="H120" s="0"/>
      <c r="I120" s="164" t="s">
        <v>3366</v>
      </c>
      <c r="J120" s="0"/>
      <c r="K120" s="180" t="s">
        <v>3367</v>
      </c>
      <c r="L120" s="181" t="s">
        <v>3368</v>
      </c>
    </row>
    <row r="121" customFormat="false" ht="14.25" hidden="false" customHeight="true" outlineLevel="0" collapsed="false">
      <c r="D121" s="0"/>
      <c r="E121" s="0"/>
      <c r="F121" s="0"/>
      <c r="G121" s="119" t="s">
        <v>187</v>
      </c>
      <c r="H121" s="0"/>
      <c r="I121" s="164" t="s">
        <v>3369</v>
      </c>
      <c r="J121" s="0"/>
      <c r="K121" s="180" t="s">
        <v>3370</v>
      </c>
      <c r="L121" s="181" t="s">
        <v>3371</v>
      </c>
    </row>
    <row r="122" customFormat="false" ht="14.25" hidden="false" customHeight="true" outlineLevel="0" collapsed="false">
      <c r="D122" s="0"/>
      <c r="E122" s="0"/>
      <c r="F122" s="0"/>
      <c r="G122" s="164" t="s">
        <v>3372</v>
      </c>
      <c r="H122" s="0"/>
      <c r="I122" s="164" t="s">
        <v>3373</v>
      </c>
      <c r="J122" s="0"/>
      <c r="K122" s="180" t="s">
        <v>3374</v>
      </c>
      <c r="L122" s="181" t="s">
        <v>3375</v>
      </c>
    </row>
    <row r="123" customFormat="false" ht="14.25" hidden="false" customHeight="true" outlineLevel="0" collapsed="false">
      <c r="D123" s="0"/>
      <c r="E123" s="0"/>
      <c r="F123" s="0"/>
      <c r="G123" s="164" t="s">
        <v>3376</v>
      </c>
      <c r="H123" s="0"/>
      <c r="I123" s="164" t="s">
        <v>3377</v>
      </c>
      <c r="J123" s="0"/>
      <c r="K123" s="180" t="s">
        <v>3378</v>
      </c>
      <c r="L123" s="181" t="s">
        <v>3379</v>
      </c>
    </row>
    <row r="124" customFormat="false" ht="14.25" hidden="false" customHeight="true" outlineLevel="0" collapsed="false">
      <c r="D124" s="0"/>
      <c r="E124" s="0"/>
      <c r="F124" s="0"/>
      <c r="G124" s="164" t="s">
        <v>3380</v>
      </c>
      <c r="H124" s="0"/>
      <c r="I124" s="164" t="s">
        <v>3381</v>
      </c>
      <c r="J124" s="0"/>
      <c r="K124" s="182" t="s">
        <v>3382</v>
      </c>
      <c r="L124" s="183" t="s">
        <v>3383</v>
      </c>
    </row>
    <row r="125" customFormat="false" ht="14.25" hidden="false" customHeight="true" outlineLevel="0" collapsed="false">
      <c r="D125" s="0"/>
      <c r="E125" s="0"/>
      <c r="F125" s="0"/>
      <c r="G125" s="164" t="s">
        <v>3384</v>
      </c>
      <c r="H125" s="0"/>
      <c r="I125" s="164" t="s">
        <v>3385</v>
      </c>
      <c r="J125" s="0"/>
      <c r="K125" s="0"/>
      <c r="L125" s="0"/>
    </row>
    <row r="126" customFormat="false" ht="14.25" hidden="false" customHeight="true" outlineLevel="0" collapsed="false">
      <c r="D126" s="0"/>
      <c r="E126" s="0"/>
      <c r="F126" s="0"/>
      <c r="G126" s="164" t="s">
        <v>3386</v>
      </c>
      <c r="H126" s="0"/>
      <c r="I126" s="164" t="s">
        <v>3387</v>
      </c>
      <c r="J126" s="0"/>
      <c r="K126" s="0"/>
      <c r="L126" s="0"/>
    </row>
    <row r="127" customFormat="false" ht="14.25" hidden="false" customHeight="true" outlineLevel="0" collapsed="false">
      <c r="D127" s="0"/>
      <c r="E127" s="0"/>
      <c r="F127" s="0"/>
      <c r="G127" s="164" t="s">
        <v>3388</v>
      </c>
      <c r="H127" s="0"/>
      <c r="I127" s="164" t="s">
        <v>3389</v>
      </c>
      <c r="J127" s="0"/>
      <c r="K127" s="154" t="s">
        <v>3390</v>
      </c>
      <c r="L127" s="154"/>
    </row>
    <row r="128" customFormat="false" ht="14.25" hidden="false" customHeight="true" outlineLevel="0" collapsed="false">
      <c r="D128" s="0"/>
      <c r="E128" s="0"/>
      <c r="F128" s="0"/>
      <c r="G128" s="164" t="s">
        <v>3391</v>
      </c>
      <c r="H128" s="0"/>
      <c r="I128" s="164" t="s">
        <v>3392</v>
      </c>
      <c r="J128" s="0"/>
      <c r="K128" s="119" t="s">
        <v>187</v>
      </c>
      <c r="L128" s="119" t="s">
        <v>10</v>
      </c>
    </row>
    <row r="129" customFormat="false" ht="14.25" hidden="false" customHeight="true" outlineLevel="0" collapsed="false">
      <c r="D129" s="0"/>
      <c r="E129" s="0"/>
      <c r="F129" s="0"/>
      <c r="G129" s="164" t="s">
        <v>3393</v>
      </c>
      <c r="H129" s="0"/>
      <c r="I129" s="164" t="s">
        <v>3394</v>
      </c>
      <c r="J129" s="0"/>
      <c r="K129" s="180" t="s">
        <v>3395</v>
      </c>
      <c r="L129" s="181" t="s">
        <v>3396</v>
      </c>
    </row>
    <row r="130" customFormat="false" ht="14.25" hidden="false" customHeight="true" outlineLevel="0" collapsed="false">
      <c r="D130" s="0"/>
      <c r="E130" s="0"/>
      <c r="F130" s="0"/>
      <c r="G130" s="164" t="s">
        <v>3397</v>
      </c>
      <c r="H130" s="0"/>
      <c r="I130" s="164" t="s">
        <v>3398</v>
      </c>
      <c r="J130" s="0"/>
      <c r="K130" s="180" t="s">
        <v>3399</v>
      </c>
      <c r="L130" s="181" t="s">
        <v>3400</v>
      </c>
    </row>
    <row r="131" customFormat="false" ht="14.25" hidden="false" customHeight="true" outlineLevel="0" collapsed="false">
      <c r="D131" s="0"/>
      <c r="E131" s="0"/>
      <c r="F131" s="0"/>
      <c r="G131" s="164" t="s">
        <v>3401</v>
      </c>
      <c r="H131" s="0"/>
      <c r="I131" s="164" t="s">
        <v>3402</v>
      </c>
      <c r="K131" s="180" t="s">
        <v>3403</v>
      </c>
      <c r="L131" s="181" t="s">
        <v>3404</v>
      </c>
    </row>
    <row r="132" customFormat="false" ht="14.25" hidden="false" customHeight="true" outlineLevel="0" collapsed="false">
      <c r="D132" s="0"/>
      <c r="E132" s="0"/>
      <c r="F132" s="0"/>
      <c r="G132" s="164" t="s">
        <v>3405</v>
      </c>
      <c r="H132" s="0"/>
      <c r="I132" s="164" t="s">
        <v>3406</v>
      </c>
      <c r="K132" s="180" t="s">
        <v>3407</v>
      </c>
      <c r="L132" s="181" t="s">
        <v>3408</v>
      </c>
    </row>
    <row r="133" customFormat="false" ht="14.25" hidden="false" customHeight="true" outlineLevel="0" collapsed="false">
      <c r="D133" s="0"/>
      <c r="E133" s="0"/>
      <c r="F133" s="0"/>
      <c r="G133" s="164" t="s">
        <v>3409</v>
      </c>
      <c r="H133" s="0"/>
      <c r="I133" s="163" t="s">
        <v>3410</v>
      </c>
      <c r="K133" s="182" t="s">
        <v>3411</v>
      </c>
      <c r="L133" s="183" t="s">
        <v>3412</v>
      </c>
    </row>
    <row r="134" customFormat="false" ht="14.25" hidden="false" customHeight="true" outlineLevel="0" collapsed="false">
      <c r="D134" s="0"/>
      <c r="E134" s="0"/>
      <c r="F134" s="0"/>
      <c r="G134" s="164" t="s">
        <v>3413</v>
      </c>
      <c r="H134" s="0"/>
      <c r="I134" s="164" t="s">
        <v>3414</v>
      </c>
      <c r="K134" s="0"/>
      <c r="L134" s="0"/>
    </row>
    <row r="135" customFormat="false" ht="14.25" hidden="false" customHeight="true" outlineLevel="0" collapsed="false">
      <c r="D135" s="0"/>
      <c r="E135" s="0"/>
      <c r="F135" s="0"/>
      <c r="G135" s="164" t="s">
        <v>3415</v>
      </c>
      <c r="H135" s="0"/>
      <c r="I135" s="164" t="s">
        <v>3416</v>
      </c>
      <c r="K135" s="155" t="s">
        <v>3417</v>
      </c>
    </row>
    <row r="136" customFormat="false" ht="14.25" hidden="false" customHeight="true" outlineLevel="0" collapsed="false">
      <c r="D136" s="0"/>
      <c r="E136" s="0"/>
      <c r="F136" s="0"/>
      <c r="G136" s="205" t="s">
        <v>3418</v>
      </c>
      <c r="H136" s="0"/>
      <c r="I136" s="164" t="s">
        <v>3419</v>
      </c>
      <c r="K136" s="119" t="s">
        <v>187</v>
      </c>
    </row>
    <row r="137" customFormat="false" ht="14.25" hidden="false" customHeight="true" outlineLevel="0" collapsed="false">
      <c r="D137" s="0"/>
      <c r="E137" s="0"/>
      <c r="F137" s="0"/>
      <c r="G137" s="0"/>
      <c r="H137" s="0"/>
      <c r="I137" s="164" t="s">
        <v>3420</v>
      </c>
      <c r="K137" s="209" t="s">
        <v>3421</v>
      </c>
    </row>
    <row r="138" customFormat="false" ht="14.25" hidden="false" customHeight="true" outlineLevel="0" collapsed="false">
      <c r="D138" s="0"/>
      <c r="E138" s="0"/>
      <c r="F138" s="0"/>
      <c r="G138" s="151" t="s">
        <v>3422</v>
      </c>
      <c r="H138" s="0"/>
      <c r="I138" s="164" t="s">
        <v>3423</v>
      </c>
      <c r="K138" s="209" t="s">
        <v>3424</v>
      </c>
    </row>
    <row r="139" customFormat="false" ht="14.25" hidden="false" customHeight="true" outlineLevel="0" collapsed="false">
      <c r="D139" s="0"/>
      <c r="E139" s="0"/>
      <c r="F139" s="0"/>
      <c r="G139" s="119" t="s">
        <v>187</v>
      </c>
      <c r="H139" s="0"/>
      <c r="I139" s="164" t="s">
        <v>3425</v>
      </c>
      <c r="K139" s="209" t="s">
        <v>3426</v>
      </c>
    </row>
    <row r="140" customFormat="false" ht="14.25" hidden="false" customHeight="true" outlineLevel="0" collapsed="false">
      <c r="D140" s="0"/>
      <c r="E140" s="0"/>
      <c r="F140" s="0"/>
      <c r="G140" s="210" t="s">
        <v>2893</v>
      </c>
      <c r="H140" s="0"/>
      <c r="I140" s="164" t="s">
        <v>3427</v>
      </c>
      <c r="K140" s="209" t="s">
        <v>3428</v>
      </c>
    </row>
    <row r="141" customFormat="false" ht="14.25" hidden="false" customHeight="true" outlineLevel="0" collapsed="false">
      <c r="D141" s="0"/>
      <c r="E141" s="0"/>
      <c r="F141" s="0"/>
      <c r="G141" s="211" t="s">
        <v>143</v>
      </c>
      <c r="H141" s="0"/>
      <c r="I141" s="164" t="s">
        <v>3429</v>
      </c>
      <c r="K141" s="209" t="s">
        <v>2861</v>
      </c>
    </row>
    <row r="142" customFormat="false" ht="14.25" hidden="false" customHeight="true" outlineLevel="0" collapsed="false">
      <c r="D142" s="0"/>
      <c r="E142" s="0"/>
      <c r="F142" s="0"/>
      <c r="G142" s="0"/>
      <c r="H142" s="0"/>
      <c r="I142" s="164" t="s">
        <v>3430</v>
      </c>
      <c r="K142" s="212" t="s">
        <v>3431</v>
      </c>
    </row>
    <row r="143" customFormat="false" ht="14.25" hidden="false" customHeight="true" outlineLevel="0" collapsed="false">
      <c r="D143" s="0"/>
      <c r="E143" s="0"/>
      <c r="F143" s="0"/>
      <c r="G143" s="0"/>
      <c r="H143" s="0"/>
      <c r="I143" s="164" t="s">
        <v>3432</v>
      </c>
      <c r="K143" s="0"/>
    </row>
    <row r="144" customFormat="false" ht="14.25" hidden="false" customHeight="true" outlineLevel="0" collapsed="false">
      <c r="D144" s="0"/>
      <c r="E144" s="0"/>
      <c r="F144" s="0"/>
      <c r="G144" s="0"/>
      <c r="H144" s="0"/>
      <c r="I144" s="164" t="s">
        <v>3433</v>
      </c>
      <c r="K144" s="155" t="s">
        <v>3434</v>
      </c>
    </row>
    <row r="145" customFormat="false" ht="14.25" hidden="false" customHeight="true" outlineLevel="0" collapsed="false">
      <c r="D145" s="0"/>
      <c r="E145" s="0"/>
      <c r="F145" s="0"/>
      <c r="G145" s="0"/>
      <c r="H145" s="0"/>
      <c r="I145" s="164" t="s">
        <v>3435</v>
      </c>
      <c r="K145" s="119" t="s">
        <v>187</v>
      </c>
    </row>
    <row r="146" customFormat="false" ht="14.25" hidden="false" customHeight="true" outlineLevel="0" collapsed="false">
      <c r="D146" s="0"/>
      <c r="E146" s="0"/>
      <c r="F146" s="0"/>
      <c r="G146" s="0"/>
      <c r="H146" s="0"/>
      <c r="I146" s="164" t="s">
        <v>3436</v>
      </c>
      <c r="K146" s="120" t="s">
        <v>3437</v>
      </c>
    </row>
    <row r="147" customFormat="false" ht="14.25" hidden="false" customHeight="true" outlineLevel="0" collapsed="false">
      <c r="D147" s="0"/>
      <c r="E147" s="0"/>
      <c r="F147" s="0"/>
      <c r="G147" s="0"/>
      <c r="H147" s="0"/>
      <c r="I147" s="164" t="s">
        <v>3438</v>
      </c>
      <c r="K147" s="120" t="s">
        <v>3439</v>
      </c>
    </row>
    <row r="148" customFormat="false" ht="14.25" hidden="false" customHeight="true" outlineLevel="0" collapsed="false">
      <c r="D148" s="0"/>
      <c r="E148" s="0"/>
      <c r="F148" s="0"/>
      <c r="G148" s="0"/>
      <c r="H148" s="0"/>
      <c r="I148" s="164" t="s">
        <v>3440</v>
      </c>
      <c r="K148" s="120" t="s">
        <v>3441</v>
      </c>
    </row>
    <row r="149" customFormat="false" ht="14.25" hidden="false" customHeight="true" outlineLevel="0" collapsed="false">
      <c r="D149" s="0"/>
      <c r="E149" s="0"/>
      <c r="F149" s="0"/>
      <c r="G149" s="0"/>
      <c r="H149" s="0"/>
      <c r="I149" s="164" t="s">
        <v>3442</v>
      </c>
      <c r="K149" s="120" t="s">
        <v>248</v>
      </c>
    </row>
    <row r="150" customFormat="false" ht="14.25" hidden="false" customHeight="true" outlineLevel="0" collapsed="false">
      <c r="D150" s="0"/>
      <c r="E150" s="0"/>
      <c r="F150" s="0"/>
      <c r="G150" s="0"/>
      <c r="H150" s="0"/>
      <c r="I150" s="164" t="s">
        <v>3443</v>
      </c>
      <c r="K150" s="120" t="s">
        <v>3444</v>
      </c>
    </row>
    <row r="151" customFormat="false" ht="14.25" hidden="false" customHeight="true" outlineLevel="0" collapsed="false">
      <c r="D151" s="0"/>
      <c r="E151" s="0"/>
      <c r="F151" s="0"/>
      <c r="G151" s="0"/>
      <c r="H151" s="0"/>
      <c r="I151" s="164" t="s">
        <v>3445</v>
      </c>
      <c r="K151" s="120" t="s">
        <v>3446</v>
      </c>
    </row>
    <row r="152" customFormat="false" ht="14.25" hidden="false" customHeight="true" outlineLevel="0" collapsed="false">
      <c r="D152" s="0"/>
      <c r="E152" s="0"/>
      <c r="F152" s="0"/>
      <c r="H152" s="0"/>
      <c r="I152" s="164" t="s">
        <v>3447</v>
      </c>
      <c r="K152" s="120" t="s">
        <v>3448</v>
      </c>
    </row>
    <row r="153" customFormat="false" ht="14.25" hidden="false" customHeight="true" outlineLevel="0" collapsed="false">
      <c r="D153" s="0"/>
      <c r="E153" s="0"/>
      <c r="F153" s="0"/>
      <c r="H153" s="0"/>
      <c r="I153" s="164" t="s">
        <v>3449</v>
      </c>
      <c r="K153" s="120" t="s">
        <v>3450</v>
      </c>
    </row>
    <row r="154" customFormat="false" ht="14.25" hidden="false" customHeight="true" outlineLevel="0" collapsed="false">
      <c r="D154" s="0"/>
      <c r="E154" s="0"/>
      <c r="F154" s="0"/>
      <c r="H154" s="0"/>
      <c r="I154" s="164" t="s">
        <v>3451</v>
      </c>
      <c r="K154" s="140" t="s">
        <v>95</v>
      </c>
    </row>
    <row r="155" customFormat="false" ht="14.25" hidden="false" customHeight="true" outlineLevel="0" collapsed="false">
      <c r="D155" s="0"/>
      <c r="E155" s="0"/>
      <c r="F155" s="0"/>
      <c r="H155" s="0"/>
      <c r="I155" s="164" t="s">
        <v>3452</v>
      </c>
    </row>
    <row r="156" customFormat="false" ht="14.25" hidden="false" customHeight="true" outlineLevel="0" collapsed="false">
      <c r="D156" s="0"/>
      <c r="E156" s="0"/>
      <c r="F156" s="0"/>
      <c r="H156" s="0"/>
      <c r="I156" s="164" t="s">
        <v>3453</v>
      </c>
    </row>
    <row r="157" customFormat="false" ht="14.25" hidden="false" customHeight="true" outlineLevel="0" collapsed="false">
      <c r="D157" s="0"/>
      <c r="E157" s="0"/>
      <c r="F157" s="0"/>
      <c r="H157" s="0"/>
      <c r="I157" s="164" t="s">
        <v>3454</v>
      </c>
    </row>
    <row r="158" customFormat="false" ht="14.25" hidden="false" customHeight="true" outlineLevel="0" collapsed="false">
      <c r="D158" s="0"/>
      <c r="E158" s="0"/>
      <c r="F158" s="0"/>
      <c r="H158" s="0"/>
      <c r="I158" s="164" t="s">
        <v>3455</v>
      </c>
    </row>
    <row r="159" customFormat="false" ht="14.25" hidden="false" customHeight="true" outlineLevel="0" collapsed="false">
      <c r="D159" s="0"/>
      <c r="E159" s="0"/>
      <c r="F159" s="0"/>
      <c r="H159" s="0"/>
      <c r="I159" s="164" t="s">
        <v>3456</v>
      </c>
    </row>
    <row r="160" customFormat="false" ht="14.25" hidden="false" customHeight="true" outlineLevel="0" collapsed="false">
      <c r="D160" s="0"/>
      <c r="E160" s="0"/>
      <c r="F160" s="0"/>
      <c r="H160" s="0"/>
      <c r="I160" s="164" t="s">
        <v>3457</v>
      </c>
    </row>
    <row r="161" customFormat="false" ht="14.25" hidden="false" customHeight="true" outlineLevel="0" collapsed="false">
      <c r="D161" s="0"/>
      <c r="E161" s="0"/>
      <c r="F161" s="0"/>
      <c r="H161" s="0"/>
      <c r="I161" s="164" t="s">
        <v>3458</v>
      </c>
    </row>
    <row r="162" customFormat="false" ht="14.25" hidden="false" customHeight="true" outlineLevel="0" collapsed="false">
      <c r="C162" s="0"/>
      <c r="D162" s="0"/>
      <c r="E162" s="0"/>
      <c r="F162" s="0"/>
      <c r="H162" s="0"/>
      <c r="I162" s="164" t="s">
        <v>3459</v>
      </c>
    </row>
    <row r="163" customFormat="false" ht="14.25" hidden="false" customHeight="true" outlineLevel="0" collapsed="false">
      <c r="I163" s="164" t="s">
        <v>3460</v>
      </c>
    </row>
    <row r="164" customFormat="false" ht="14.25" hidden="false" customHeight="true" outlineLevel="0" collapsed="false">
      <c r="I164" s="164" t="s">
        <v>3461</v>
      </c>
    </row>
    <row r="165" customFormat="false" ht="14.25" hidden="false" customHeight="true" outlineLevel="0" collapsed="false">
      <c r="I165" s="164" t="s">
        <v>3462</v>
      </c>
    </row>
    <row r="166" customFormat="false" ht="14.25" hidden="false" customHeight="true" outlineLevel="0" collapsed="false">
      <c r="I166" s="164" t="s">
        <v>3463</v>
      </c>
    </row>
    <row r="167" customFormat="false" ht="14.25" hidden="false" customHeight="true" outlineLevel="0" collapsed="false">
      <c r="I167" s="164" t="s">
        <v>3464</v>
      </c>
    </row>
    <row r="168" customFormat="false" ht="14.25" hidden="false" customHeight="true" outlineLevel="0" collapsed="false">
      <c r="I168" s="164" t="s">
        <v>3465</v>
      </c>
    </row>
    <row r="169" customFormat="false" ht="14.25" hidden="false" customHeight="true" outlineLevel="0" collapsed="false">
      <c r="I169" s="164" t="s">
        <v>3466</v>
      </c>
    </row>
    <row r="170" customFormat="false" ht="14.25" hidden="false" customHeight="true" outlineLevel="0" collapsed="false">
      <c r="I170" s="164" t="s">
        <v>3467</v>
      </c>
    </row>
    <row r="171" customFormat="false" ht="14.25" hidden="false" customHeight="true" outlineLevel="0" collapsed="false">
      <c r="I171" s="164" t="s">
        <v>3468</v>
      </c>
    </row>
    <row r="172" customFormat="false" ht="14.25" hidden="false" customHeight="true" outlineLevel="0" collapsed="false">
      <c r="I172" s="164" t="s">
        <v>3469</v>
      </c>
    </row>
    <row r="173" customFormat="false" ht="14.25" hidden="false" customHeight="true" outlineLevel="0" collapsed="false">
      <c r="I173" s="164" t="s">
        <v>3470</v>
      </c>
    </row>
    <row r="174" customFormat="false" ht="14.25" hidden="false" customHeight="true" outlineLevel="0" collapsed="false">
      <c r="I174" s="164" t="s">
        <v>3471</v>
      </c>
    </row>
    <row r="175" customFormat="false" ht="14.25" hidden="false" customHeight="true" outlineLevel="0" collapsed="false">
      <c r="I175" s="164" t="s">
        <v>3472</v>
      </c>
    </row>
    <row r="176" customFormat="false" ht="14.25" hidden="false" customHeight="true" outlineLevel="0" collapsed="false">
      <c r="I176" s="164" t="s">
        <v>3473</v>
      </c>
    </row>
    <row r="177" customFormat="false" ht="14.25" hidden="false" customHeight="true" outlineLevel="0" collapsed="false">
      <c r="I177" s="164" t="s">
        <v>3474</v>
      </c>
    </row>
    <row r="178" customFormat="false" ht="14.25" hidden="false" customHeight="true" outlineLevel="0" collapsed="false">
      <c r="I178" s="164" t="s">
        <v>3475</v>
      </c>
    </row>
    <row r="179" customFormat="false" ht="14.25" hidden="false" customHeight="true" outlineLevel="0" collapsed="false">
      <c r="I179" s="164" t="s">
        <v>3476</v>
      </c>
    </row>
    <row r="180" customFormat="false" ht="14.25" hidden="false" customHeight="true" outlineLevel="0" collapsed="false">
      <c r="I180" s="164" t="s">
        <v>3477</v>
      </c>
    </row>
    <row r="181" customFormat="false" ht="14.25" hidden="false" customHeight="true" outlineLevel="0" collapsed="false">
      <c r="I181" s="164" t="s">
        <v>3478</v>
      </c>
    </row>
    <row r="182" customFormat="false" ht="14.25" hidden="false" customHeight="true" outlineLevel="0" collapsed="false">
      <c r="I182" s="164" t="s">
        <v>3479</v>
      </c>
    </row>
  </sheetData>
  <mergeCells count="10">
    <mergeCell ref="B4:E4"/>
    <mergeCell ref="K4:L4"/>
    <mergeCell ref="K22:L22"/>
    <mergeCell ref="K33:L33"/>
    <mergeCell ref="K40:L40"/>
    <mergeCell ref="B53:C53"/>
    <mergeCell ref="G57:G58"/>
    <mergeCell ref="K104:L104"/>
    <mergeCell ref="K113:L113"/>
    <mergeCell ref="K127:L127"/>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476"/>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213" width="3.99"/>
    <col collapsed="false" customWidth="true" hidden="false" outlineLevel="0" max="2" min="2" style="214" width="77.99"/>
    <col collapsed="false" customWidth="true" hidden="false" outlineLevel="0" max="3" min="3" style="214" width="13.85"/>
    <col collapsed="false" customWidth="false" hidden="false" outlineLevel="0" max="4" min="4" style="213" width="9.14"/>
    <col collapsed="false" customWidth="true" hidden="false" outlineLevel="0" max="5" min="5" style="213" width="2.84"/>
    <col collapsed="false" customWidth="false" hidden="false" outlineLevel="0" max="10" min="6" style="213" width="9.14"/>
    <col collapsed="false" customWidth="true" hidden="false" outlineLevel="0" max="11" min="11" style="213" width="28.56"/>
    <col collapsed="false" customWidth="false" hidden="false" outlineLevel="0" max="257" min="12" style="213" width="9.14"/>
  </cols>
  <sheetData>
    <row r="1" customFormat="false" ht="13.5" hidden="false" customHeight="false" outlineLevel="0" collapsed="false">
      <c r="A1" s="215"/>
      <c r="B1" s="215"/>
      <c r="C1" s="216"/>
      <c r="D1" s="216"/>
      <c r="E1" s="216"/>
      <c r="F1" s="215"/>
    </row>
    <row r="2" s="220" customFormat="true" ht="30.75" hidden="false" customHeight="true" outlineLevel="0" collapsed="false">
      <c r="A2" s="217"/>
      <c r="B2" s="218" t="s">
        <v>28</v>
      </c>
      <c r="C2" s="218"/>
      <c r="D2" s="218"/>
      <c r="E2" s="219"/>
      <c r="F2" s="150" t="s">
        <v>179</v>
      </c>
    </row>
    <row r="3" s="220" customFormat="true" ht="42.75" hidden="false" customHeight="true" outlineLevel="0" collapsed="false">
      <c r="A3" s="217"/>
      <c r="B3" s="221" t="s">
        <v>187</v>
      </c>
      <c r="C3" s="222" t="s">
        <v>3480</v>
      </c>
      <c r="D3" s="223" t="s">
        <v>3481</v>
      </c>
      <c r="E3" s="224"/>
      <c r="F3" s="225" t="s">
        <v>3482</v>
      </c>
      <c r="G3" s="225"/>
      <c r="H3" s="225"/>
      <c r="I3" s="225"/>
      <c r="J3" s="225"/>
      <c r="K3" s="225"/>
      <c r="L3" s="225"/>
      <c r="M3" s="225"/>
      <c r="N3" s="225"/>
      <c r="O3" s="225"/>
    </row>
    <row r="4" s="220" customFormat="true" ht="12.75" hidden="false" customHeight="false" outlineLevel="0" collapsed="false">
      <c r="A4" s="217"/>
      <c r="B4" s="226" t="s">
        <v>3483</v>
      </c>
      <c r="C4" s="227" t="s">
        <v>3484</v>
      </c>
      <c r="D4" s="228" t="s">
        <v>3484</v>
      </c>
      <c r="E4" s="229"/>
    </row>
    <row r="5" s="220" customFormat="true" ht="12.75" hidden="false" customHeight="false" outlineLevel="0" collapsed="false">
      <c r="A5" s="217"/>
      <c r="B5" s="230" t="s">
        <v>3485</v>
      </c>
      <c r="C5" s="231" t="s">
        <v>3484</v>
      </c>
      <c r="D5" s="232" t="s">
        <v>3484</v>
      </c>
      <c r="E5" s="229"/>
      <c r="F5" s="233" t="s">
        <v>180</v>
      </c>
    </row>
    <row r="6" s="220" customFormat="true" ht="12.75" hidden="false" customHeight="false" outlineLevel="0" collapsed="false">
      <c r="A6" s="217"/>
      <c r="B6" s="230" t="s">
        <v>3486</v>
      </c>
      <c r="C6" s="231" t="s">
        <v>3484</v>
      </c>
      <c r="D6" s="232" t="s">
        <v>3484</v>
      </c>
      <c r="E6" s="229"/>
    </row>
    <row r="7" s="220" customFormat="true" ht="13.5" hidden="false" customHeight="true" outlineLevel="0" collapsed="false">
      <c r="A7" s="217"/>
      <c r="B7" s="230" t="s">
        <v>3487</v>
      </c>
      <c r="C7" s="231" t="s">
        <v>3484</v>
      </c>
      <c r="D7" s="232" t="s">
        <v>3484</v>
      </c>
      <c r="E7" s="229"/>
      <c r="F7" s="213"/>
      <c r="G7" s="213"/>
      <c r="H7" s="213"/>
      <c r="I7" s="213"/>
      <c r="J7" s="213"/>
      <c r="K7" s="213"/>
      <c r="L7" s="213"/>
    </row>
    <row r="8" s="220" customFormat="true" ht="13.5" hidden="false" customHeight="true" outlineLevel="0" collapsed="false">
      <c r="A8" s="217"/>
      <c r="B8" s="230" t="s">
        <v>3488</v>
      </c>
      <c r="C8" s="231" t="s">
        <v>3484</v>
      </c>
      <c r="D8" s="232" t="s">
        <v>3484</v>
      </c>
      <c r="E8" s="229"/>
      <c r="F8" s="213"/>
      <c r="G8" s="213"/>
      <c r="H8" s="213"/>
      <c r="I8" s="213"/>
      <c r="J8" s="213"/>
      <c r="K8" s="213"/>
      <c r="L8" s="213"/>
    </row>
    <row r="9" s="220" customFormat="true" ht="13.5" hidden="false" customHeight="true" outlineLevel="0" collapsed="false">
      <c r="A9" s="217"/>
      <c r="B9" s="230" t="s">
        <v>3489</v>
      </c>
      <c r="C9" s="231" t="s">
        <v>3484</v>
      </c>
      <c r="D9" s="232" t="s">
        <v>3484</v>
      </c>
      <c r="E9" s="229"/>
      <c r="F9" s="213"/>
      <c r="G9" s="213"/>
      <c r="H9" s="213"/>
      <c r="I9" s="213"/>
      <c r="J9" s="213"/>
      <c r="K9" s="213"/>
      <c r="L9" s="213"/>
    </row>
    <row r="10" s="220" customFormat="true" ht="13.5" hidden="false" customHeight="true" outlineLevel="0" collapsed="false">
      <c r="A10" s="217"/>
      <c r="B10" s="230" t="s">
        <v>3490</v>
      </c>
      <c r="C10" s="231" t="s">
        <v>3484</v>
      </c>
      <c r="D10" s="232" t="s">
        <v>3484</v>
      </c>
      <c r="E10" s="229"/>
      <c r="F10" s="213"/>
      <c r="G10" s="213"/>
      <c r="H10" s="213"/>
      <c r="I10" s="213"/>
      <c r="J10" s="213"/>
      <c r="K10" s="213"/>
      <c r="L10" s="213"/>
    </row>
    <row r="11" s="220" customFormat="true" ht="12.75" hidden="false" customHeight="false" outlineLevel="0" collapsed="false">
      <c r="A11" s="217"/>
      <c r="B11" s="230" t="s">
        <v>3491</v>
      </c>
      <c r="C11" s="231" t="s">
        <v>3484</v>
      </c>
      <c r="D11" s="232" t="s">
        <v>3484</v>
      </c>
      <c r="E11" s="229"/>
      <c r="F11" s="213"/>
      <c r="G11" s="213"/>
      <c r="H11" s="213"/>
      <c r="I11" s="213"/>
      <c r="J11" s="213"/>
      <c r="K11" s="213"/>
      <c r="L11" s="213"/>
    </row>
    <row r="12" s="220" customFormat="true" ht="12.75" hidden="false" customHeight="false" outlineLevel="0" collapsed="false">
      <c r="A12" s="217"/>
      <c r="B12" s="230" t="s">
        <v>3492</v>
      </c>
      <c r="C12" s="231" t="s">
        <v>3484</v>
      </c>
      <c r="D12" s="232" t="s">
        <v>3484</v>
      </c>
      <c r="E12" s="229"/>
      <c r="F12" s="213"/>
      <c r="G12" s="213"/>
      <c r="H12" s="213"/>
      <c r="I12" s="213"/>
      <c r="J12" s="213"/>
      <c r="K12" s="213"/>
      <c r="L12" s="213"/>
    </row>
    <row r="13" s="220" customFormat="true" ht="12.75" hidden="false" customHeight="false" outlineLevel="0" collapsed="false">
      <c r="A13" s="217"/>
      <c r="B13" s="230" t="s">
        <v>3493</v>
      </c>
      <c r="C13" s="231" t="s">
        <v>3484</v>
      </c>
      <c r="D13" s="232" t="s">
        <v>3484</v>
      </c>
      <c r="E13" s="229"/>
      <c r="F13" s="213"/>
      <c r="G13" s="213"/>
      <c r="H13" s="213"/>
      <c r="I13" s="213"/>
      <c r="J13" s="213"/>
      <c r="K13" s="213"/>
      <c r="L13" s="213"/>
    </row>
    <row r="14" s="220" customFormat="true" ht="12.75" hidden="false" customHeight="false" outlineLevel="0" collapsed="false">
      <c r="A14" s="217"/>
      <c r="B14" s="230" t="s">
        <v>3494</v>
      </c>
      <c r="C14" s="231" t="s">
        <v>3484</v>
      </c>
      <c r="D14" s="232" t="s">
        <v>3484</v>
      </c>
      <c r="E14" s="229"/>
      <c r="F14" s="213"/>
      <c r="G14" s="213"/>
      <c r="H14" s="213"/>
      <c r="I14" s="213"/>
      <c r="J14" s="213"/>
      <c r="K14" s="213"/>
      <c r="L14" s="213"/>
    </row>
    <row r="15" s="220" customFormat="true" ht="12.75" hidden="false" customHeight="false" outlineLevel="0" collapsed="false">
      <c r="A15" s="217"/>
      <c r="B15" s="230" t="s">
        <v>3495</v>
      </c>
      <c r="C15" s="231" t="s">
        <v>3484</v>
      </c>
      <c r="D15" s="232" t="s">
        <v>3496</v>
      </c>
      <c r="E15" s="229"/>
      <c r="F15" s="213"/>
      <c r="G15" s="213"/>
      <c r="H15" s="213"/>
      <c r="I15" s="213"/>
      <c r="J15" s="213"/>
      <c r="K15" s="213"/>
      <c r="L15" s="213"/>
    </row>
    <row r="16" customFormat="false" ht="12.75" hidden="false" customHeight="false" outlineLevel="0" collapsed="false">
      <c r="A16" s="215"/>
      <c r="B16" s="230" t="s">
        <v>3497</v>
      </c>
      <c r="C16" s="231" t="s">
        <v>3484</v>
      </c>
      <c r="D16" s="232" t="s">
        <v>3484</v>
      </c>
      <c r="E16" s="229"/>
    </row>
    <row r="17" customFormat="false" ht="12.75" hidden="false" customHeight="false" outlineLevel="0" collapsed="false">
      <c r="A17" s="215"/>
      <c r="B17" s="230" t="s">
        <v>3498</v>
      </c>
      <c r="C17" s="231" t="s">
        <v>3484</v>
      </c>
      <c r="D17" s="232" t="s">
        <v>3484</v>
      </c>
      <c r="E17" s="229"/>
    </row>
    <row r="18" customFormat="false" ht="12.75" hidden="false" customHeight="false" outlineLevel="0" collapsed="false">
      <c r="A18" s="215"/>
      <c r="B18" s="230" t="s">
        <v>3499</v>
      </c>
      <c r="C18" s="231" t="s">
        <v>3484</v>
      </c>
      <c r="D18" s="232" t="s">
        <v>3484</v>
      </c>
      <c r="E18" s="229"/>
    </row>
    <row r="19" customFormat="false" ht="12.75" hidden="false" customHeight="false" outlineLevel="0" collapsed="false">
      <c r="A19" s="215"/>
      <c r="B19" s="230" t="s">
        <v>3500</v>
      </c>
      <c r="C19" s="231" t="s">
        <v>3484</v>
      </c>
      <c r="D19" s="232" t="s">
        <v>3484</v>
      </c>
      <c r="E19" s="229"/>
    </row>
    <row r="20" customFormat="false" ht="12.75" hidden="false" customHeight="false" outlineLevel="0" collapsed="false">
      <c r="A20" s="215"/>
      <c r="B20" s="234" t="s">
        <v>3501</v>
      </c>
      <c r="C20" s="231" t="s">
        <v>3484</v>
      </c>
      <c r="D20" s="231" t="s">
        <v>3484</v>
      </c>
      <c r="E20" s="229"/>
    </row>
    <row r="21" customFormat="false" ht="12.75" hidden="false" customHeight="false" outlineLevel="0" collapsed="false">
      <c r="A21" s="215"/>
      <c r="B21" s="230" t="s">
        <v>3502</v>
      </c>
      <c r="C21" s="231" t="s">
        <v>3484</v>
      </c>
      <c r="D21" s="232" t="s">
        <v>3496</v>
      </c>
      <c r="E21" s="229"/>
    </row>
    <row r="22" customFormat="false" ht="12.75" hidden="false" customHeight="false" outlineLevel="0" collapsed="false">
      <c r="A22" s="215"/>
      <c r="B22" s="230" t="s">
        <v>3503</v>
      </c>
      <c r="C22" s="231" t="s">
        <v>3484</v>
      </c>
      <c r="D22" s="232" t="s">
        <v>3496</v>
      </c>
      <c r="E22" s="229"/>
    </row>
    <row r="23" customFormat="false" ht="12.75" hidden="false" customHeight="false" outlineLevel="0" collapsed="false">
      <c r="A23" s="215"/>
      <c r="B23" s="230" t="s">
        <v>3504</v>
      </c>
      <c r="C23" s="231" t="s">
        <v>3484</v>
      </c>
      <c r="D23" s="232" t="s">
        <v>3496</v>
      </c>
      <c r="E23" s="229"/>
    </row>
    <row r="24" customFormat="false" ht="12.75" hidden="false" customHeight="false" outlineLevel="0" collapsed="false">
      <c r="A24" s="215"/>
      <c r="B24" s="230" t="s">
        <v>3505</v>
      </c>
      <c r="C24" s="231" t="s">
        <v>3484</v>
      </c>
      <c r="D24" s="232" t="s">
        <v>3496</v>
      </c>
      <c r="E24" s="229"/>
    </row>
    <row r="25" customFormat="false" ht="12.75" hidden="false" customHeight="false" outlineLevel="0" collapsed="false">
      <c r="A25" s="215"/>
      <c r="B25" s="230" t="s">
        <v>3506</v>
      </c>
      <c r="C25" s="231" t="s">
        <v>3484</v>
      </c>
      <c r="D25" s="232" t="s">
        <v>3496</v>
      </c>
      <c r="E25" s="229"/>
    </row>
    <row r="26" customFormat="false" ht="12.75" hidden="false" customHeight="false" outlineLevel="0" collapsed="false">
      <c r="A26" s="215"/>
      <c r="B26" s="230" t="s">
        <v>3507</v>
      </c>
      <c r="C26" s="231" t="s">
        <v>3484</v>
      </c>
      <c r="D26" s="232" t="s">
        <v>3496</v>
      </c>
      <c r="E26" s="229"/>
    </row>
    <row r="27" customFormat="false" ht="12.75" hidden="false" customHeight="false" outlineLevel="0" collapsed="false">
      <c r="A27" s="215"/>
      <c r="B27" s="230" t="s">
        <v>3508</v>
      </c>
      <c r="C27" s="231" t="s">
        <v>3484</v>
      </c>
      <c r="D27" s="232" t="s">
        <v>3496</v>
      </c>
      <c r="E27" s="229"/>
    </row>
    <row r="28" customFormat="false" ht="12.75" hidden="false" customHeight="false" outlineLevel="0" collapsed="false">
      <c r="A28" s="215"/>
      <c r="B28" s="235" t="s">
        <v>3509</v>
      </c>
      <c r="C28" s="232" t="s">
        <v>3484</v>
      </c>
      <c r="D28" s="232" t="s">
        <v>3484</v>
      </c>
      <c r="E28" s="229"/>
    </row>
    <row r="29" customFormat="false" ht="12.75" hidden="false" customHeight="false" outlineLevel="0" collapsed="false">
      <c r="A29" s="215"/>
      <c r="B29" s="235" t="s">
        <v>3510</v>
      </c>
      <c r="C29" s="232" t="s">
        <v>3484</v>
      </c>
      <c r="D29" s="232" t="s">
        <v>3484</v>
      </c>
      <c r="E29" s="229"/>
    </row>
    <row r="30" customFormat="false" ht="12.75" hidden="false" customHeight="false" outlineLevel="0" collapsed="false">
      <c r="A30" s="215"/>
      <c r="B30" s="235" t="s">
        <v>3511</v>
      </c>
      <c r="C30" s="232" t="s">
        <v>3484</v>
      </c>
      <c r="D30" s="232" t="s">
        <v>3484</v>
      </c>
      <c r="E30" s="229"/>
    </row>
    <row r="31" customFormat="false" ht="12.75" hidden="false" customHeight="false" outlineLevel="0" collapsed="false">
      <c r="A31" s="215"/>
      <c r="B31" s="235" t="s">
        <v>3512</v>
      </c>
      <c r="C31" s="232" t="s">
        <v>3484</v>
      </c>
      <c r="D31" s="232" t="s">
        <v>3484</v>
      </c>
      <c r="E31" s="229"/>
    </row>
    <row r="32" customFormat="false" ht="12.75" hidden="false" customHeight="false" outlineLevel="0" collapsed="false">
      <c r="A32" s="215"/>
      <c r="B32" s="235" t="s">
        <v>3513</v>
      </c>
      <c r="C32" s="232" t="s">
        <v>3484</v>
      </c>
      <c r="D32" s="232" t="s">
        <v>3484</v>
      </c>
      <c r="E32" s="229"/>
    </row>
    <row r="33" customFormat="false" ht="12.75" hidden="false" customHeight="false" outlineLevel="0" collapsed="false">
      <c r="A33" s="215"/>
      <c r="B33" s="235" t="s">
        <v>3514</v>
      </c>
      <c r="C33" s="232" t="s">
        <v>3484</v>
      </c>
      <c r="D33" s="232" t="s">
        <v>3484</v>
      </c>
      <c r="E33" s="229"/>
    </row>
    <row r="34" customFormat="false" ht="12.75" hidden="false" customHeight="false" outlineLevel="0" collapsed="false">
      <c r="A34" s="215"/>
      <c r="B34" s="235" t="s">
        <v>3515</v>
      </c>
      <c r="C34" s="232" t="s">
        <v>3484</v>
      </c>
      <c r="D34" s="232" t="s">
        <v>3484</v>
      </c>
      <c r="E34" s="229"/>
    </row>
    <row r="35" customFormat="false" ht="12.75" hidden="false" customHeight="false" outlineLevel="0" collapsed="false">
      <c r="A35" s="215"/>
      <c r="B35" s="235" t="s">
        <v>3516</v>
      </c>
      <c r="C35" s="232" t="s">
        <v>3484</v>
      </c>
      <c r="D35" s="232" t="s">
        <v>3484</v>
      </c>
      <c r="E35" s="229"/>
    </row>
    <row r="36" customFormat="false" ht="12.75" hidden="false" customHeight="false" outlineLevel="0" collapsed="false">
      <c r="A36" s="215"/>
      <c r="B36" s="235" t="s">
        <v>3517</v>
      </c>
      <c r="C36" s="232" t="s">
        <v>3484</v>
      </c>
      <c r="D36" s="232" t="s">
        <v>3484</v>
      </c>
      <c r="E36" s="229"/>
    </row>
    <row r="37" customFormat="false" ht="12.75" hidden="false" customHeight="false" outlineLevel="0" collapsed="false">
      <c r="A37" s="215"/>
      <c r="B37" s="235" t="s">
        <v>3518</v>
      </c>
      <c r="C37" s="232" t="s">
        <v>3484</v>
      </c>
      <c r="D37" s="232" t="s">
        <v>3484</v>
      </c>
      <c r="E37" s="229"/>
    </row>
    <row r="38" customFormat="false" ht="12.75" hidden="false" customHeight="false" outlineLevel="0" collapsed="false">
      <c r="A38" s="215"/>
      <c r="B38" s="235" t="s">
        <v>3519</v>
      </c>
      <c r="C38" s="232" t="s">
        <v>3484</v>
      </c>
      <c r="D38" s="232" t="s">
        <v>3484</v>
      </c>
      <c r="E38" s="229"/>
    </row>
    <row r="39" customFormat="false" ht="12.75" hidden="false" customHeight="false" outlineLevel="0" collapsed="false">
      <c r="A39" s="215"/>
      <c r="B39" s="235" t="s">
        <v>3520</v>
      </c>
      <c r="C39" s="232" t="s">
        <v>3484</v>
      </c>
      <c r="D39" s="232" t="s">
        <v>3484</v>
      </c>
      <c r="E39" s="229"/>
    </row>
    <row r="40" customFormat="false" ht="12.75" hidden="false" customHeight="false" outlineLevel="0" collapsed="false">
      <c r="A40" s="215"/>
      <c r="B40" s="235" t="s">
        <v>3521</v>
      </c>
      <c r="C40" s="232" t="s">
        <v>3484</v>
      </c>
      <c r="D40" s="232" t="s">
        <v>3484</v>
      </c>
      <c r="E40" s="229"/>
    </row>
    <row r="41" customFormat="false" ht="12.75" hidden="false" customHeight="false" outlineLevel="0" collapsed="false">
      <c r="A41" s="215"/>
      <c r="B41" s="235" t="s">
        <v>3522</v>
      </c>
      <c r="C41" s="232" t="s">
        <v>3484</v>
      </c>
      <c r="D41" s="232" t="s">
        <v>3484</v>
      </c>
      <c r="E41" s="229"/>
    </row>
    <row r="42" customFormat="false" ht="12.75" hidden="false" customHeight="false" outlineLevel="0" collapsed="false">
      <c r="A42" s="215"/>
      <c r="B42" s="235" t="s">
        <v>3523</v>
      </c>
      <c r="C42" s="232" t="s">
        <v>3484</v>
      </c>
      <c r="D42" s="232" t="s">
        <v>3484</v>
      </c>
      <c r="E42" s="229"/>
    </row>
    <row r="43" customFormat="false" ht="12.75" hidden="false" customHeight="false" outlineLevel="0" collapsed="false">
      <c r="A43" s="215"/>
      <c r="B43" s="235" t="s">
        <v>3524</v>
      </c>
      <c r="C43" s="232" t="s">
        <v>3484</v>
      </c>
      <c r="D43" s="232" t="s">
        <v>3484</v>
      </c>
      <c r="E43" s="229"/>
    </row>
    <row r="44" customFormat="false" ht="12.75" hidden="false" customHeight="false" outlineLevel="0" collapsed="false">
      <c r="A44" s="215"/>
      <c r="B44" s="235" t="s">
        <v>3525</v>
      </c>
      <c r="C44" s="232" t="s">
        <v>3496</v>
      </c>
      <c r="D44" s="232" t="s">
        <v>3484</v>
      </c>
      <c r="E44" s="229"/>
    </row>
    <row r="45" customFormat="false" ht="12.75" hidden="false" customHeight="false" outlineLevel="0" collapsed="false">
      <c r="A45" s="215"/>
      <c r="B45" s="230" t="s">
        <v>3526</v>
      </c>
      <c r="C45" s="231" t="s">
        <v>3484</v>
      </c>
      <c r="D45" s="232" t="s">
        <v>3484</v>
      </c>
      <c r="E45" s="229"/>
    </row>
    <row r="46" customFormat="false" ht="12.75" hidden="false" customHeight="false" outlineLevel="0" collapsed="false">
      <c r="A46" s="215"/>
      <c r="B46" s="230" t="s">
        <v>3527</v>
      </c>
      <c r="C46" s="231" t="s">
        <v>3484</v>
      </c>
      <c r="D46" s="232" t="s">
        <v>3484</v>
      </c>
      <c r="E46" s="229"/>
    </row>
    <row r="47" customFormat="false" ht="12.75" hidden="false" customHeight="false" outlineLevel="0" collapsed="false">
      <c r="A47" s="215"/>
      <c r="B47" s="230" t="s">
        <v>3528</v>
      </c>
      <c r="C47" s="231" t="s">
        <v>3484</v>
      </c>
      <c r="D47" s="232" t="s">
        <v>3484</v>
      </c>
      <c r="E47" s="229"/>
    </row>
    <row r="48" customFormat="false" ht="12.75" hidden="false" customHeight="false" outlineLevel="0" collapsed="false">
      <c r="A48" s="215"/>
      <c r="B48" s="230" t="s">
        <v>3529</v>
      </c>
      <c r="C48" s="231" t="s">
        <v>3484</v>
      </c>
      <c r="D48" s="232" t="s">
        <v>3484</v>
      </c>
      <c r="E48" s="229"/>
    </row>
    <row r="49" customFormat="false" ht="12.75" hidden="false" customHeight="false" outlineLevel="0" collapsed="false">
      <c r="A49" s="215"/>
      <c r="B49" s="230" t="s">
        <v>3530</v>
      </c>
      <c r="C49" s="231" t="s">
        <v>3484</v>
      </c>
      <c r="D49" s="232" t="s">
        <v>3484</v>
      </c>
      <c r="E49" s="229"/>
    </row>
    <row r="50" customFormat="false" ht="12.75" hidden="false" customHeight="false" outlineLevel="0" collapsed="false">
      <c r="A50" s="215"/>
      <c r="B50" s="230" t="s">
        <v>3531</v>
      </c>
      <c r="C50" s="231" t="s">
        <v>3484</v>
      </c>
      <c r="D50" s="232" t="s">
        <v>3496</v>
      </c>
      <c r="E50" s="229"/>
    </row>
    <row r="51" customFormat="false" ht="12.75" hidden="false" customHeight="false" outlineLevel="0" collapsed="false">
      <c r="A51" s="215"/>
      <c r="B51" s="230" t="s">
        <v>3532</v>
      </c>
      <c r="C51" s="236" t="s">
        <v>3484</v>
      </c>
      <c r="D51" s="236" t="s">
        <v>3496</v>
      </c>
      <c r="E51" s="229"/>
    </row>
    <row r="52" customFormat="false" ht="12.75" hidden="false" customHeight="false" outlineLevel="0" collapsed="false">
      <c r="A52" s="215"/>
      <c r="B52" s="230" t="s">
        <v>3533</v>
      </c>
      <c r="C52" s="231" t="s">
        <v>3484</v>
      </c>
      <c r="D52" s="232" t="s">
        <v>3484</v>
      </c>
      <c r="E52" s="229"/>
    </row>
    <row r="53" customFormat="false" ht="12.75" hidden="false" customHeight="false" outlineLevel="0" collapsed="false">
      <c r="A53" s="215"/>
      <c r="B53" s="235" t="s">
        <v>3534</v>
      </c>
      <c r="C53" s="232" t="s">
        <v>3484</v>
      </c>
      <c r="D53" s="232" t="s">
        <v>3484</v>
      </c>
      <c r="E53" s="229"/>
    </row>
    <row r="54" customFormat="false" ht="12.75" hidden="false" customHeight="false" outlineLevel="0" collapsed="false">
      <c r="A54" s="215"/>
      <c r="B54" s="235" t="s">
        <v>3535</v>
      </c>
      <c r="C54" s="232" t="s">
        <v>3484</v>
      </c>
      <c r="D54" s="232" t="s">
        <v>3484</v>
      </c>
      <c r="E54" s="229"/>
    </row>
    <row r="55" customFormat="false" ht="12.75" hidden="false" customHeight="false" outlineLevel="0" collapsed="false">
      <c r="A55" s="215"/>
      <c r="B55" s="235" t="s">
        <v>3536</v>
      </c>
      <c r="C55" s="232" t="s">
        <v>3484</v>
      </c>
      <c r="D55" s="232" t="s">
        <v>3484</v>
      </c>
      <c r="E55" s="229"/>
    </row>
    <row r="56" customFormat="false" ht="12.75" hidden="false" customHeight="false" outlineLevel="0" collapsed="false">
      <c r="A56" s="215"/>
      <c r="B56" s="235" t="s">
        <v>3537</v>
      </c>
      <c r="C56" s="232" t="s">
        <v>3484</v>
      </c>
      <c r="D56" s="232" t="s">
        <v>3484</v>
      </c>
      <c r="E56" s="229"/>
    </row>
    <row r="57" customFormat="false" ht="12.75" hidden="false" customHeight="false" outlineLevel="0" collapsed="false">
      <c r="A57" s="215"/>
      <c r="B57" s="230" t="s">
        <v>3538</v>
      </c>
      <c r="C57" s="231" t="s">
        <v>3484</v>
      </c>
      <c r="D57" s="232" t="s">
        <v>3484</v>
      </c>
      <c r="E57" s="229"/>
    </row>
    <row r="58" customFormat="false" ht="12.75" hidden="false" customHeight="false" outlineLevel="0" collapsed="false">
      <c r="A58" s="215"/>
      <c r="B58" s="230" t="s">
        <v>3539</v>
      </c>
      <c r="C58" s="231" t="s">
        <v>3484</v>
      </c>
      <c r="D58" s="232" t="s">
        <v>3484</v>
      </c>
      <c r="E58" s="229"/>
    </row>
    <row r="59" customFormat="false" ht="12.75" hidden="false" customHeight="false" outlineLevel="0" collapsed="false">
      <c r="A59" s="215"/>
      <c r="B59" s="230" t="s">
        <v>3540</v>
      </c>
      <c r="C59" s="231" t="s">
        <v>3484</v>
      </c>
      <c r="D59" s="232" t="s">
        <v>3484</v>
      </c>
      <c r="E59" s="229"/>
    </row>
    <row r="60" customFormat="false" ht="12.75" hidden="false" customHeight="false" outlineLevel="0" collapsed="false">
      <c r="A60" s="215"/>
      <c r="B60" s="230" t="s">
        <v>3541</v>
      </c>
      <c r="C60" s="231" t="s">
        <v>3484</v>
      </c>
      <c r="D60" s="232" t="s">
        <v>3484</v>
      </c>
      <c r="E60" s="229"/>
    </row>
    <row r="61" customFormat="false" ht="12.75" hidden="false" customHeight="false" outlineLevel="0" collapsed="false">
      <c r="A61" s="215"/>
      <c r="B61" s="230" t="s">
        <v>3542</v>
      </c>
      <c r="C61" s="231" t="s">
        <v>3484</v>
      </c>
      <c r="D61" s="232" t="s">
        <v>3484</v>
      </c>
      <c r="E61" s="229"/>
    </row>
    <row r="62" customFormat="false" ht="12.75" hidden="false" customHeight="false" outlineLevel="0" collapsed="false">
      <c r="A62" s="215"/>
      <c r="B62" s="230" t="s">
        <v>3543</v>
      </c>
      <c r="C62" s="231" t="s">
        <v>3484</v>
      </c>
      <c r="D62" s="232" t="s">
        <v>3496</v>
      </c>
      <c r="E62" s="229"/>
    </row>
    <row r="63" customFormat="false" ht="12.75" hidden="false" customHeight="false" outlineLevel="0" collapsed="false">
      <c r="A63" s="215"/>
      <c r="B63" s="230" t="s">
        <v>3544</v>
      </c>
      <c r="C63" s="231" t="s">
        <v>3484</v>
      </c>
      <c r="D63" s="232" t="s">
        <v>3484</v>
      </c>
      <c r="E63" s="229"/>
    </row>
    <row r="64" customFormat="false" ht="12.75" hidden="false" customHeight="false" outlineLevel="0" collapsed="false">
      <c r="A64" s="215"/>
      <c r="B64" s="230" t="s">
        <v>3545</v>
      </c>
      <c r="C64" s="231" t="s">
        <v>3484</v>
      </c>
      <c r="D64" s="232" t="s">
        <v>3484</v>
      </c>
      <c r="E64" s="229"/>
    </row>
    <row r="65" customFormat="false" ht="12.75" hidden="false" customHeight="false" outlineLevel="0" collapsed="false">
      <c r="A65" s="215"/>
      <c r="B65" s="230" t="s">
        <v>3546</v>
      </c>
      <c r="C65" s="231" t="s">
        <v>3496</v>
      </c>
      <c r="D65" s="232" t="s">
        <v>3484</v>
      </c>
      <c r="E65" s="229"/>
    </row>
    <row r="66" customFormat="false" ht="12.75" hidden="false" customHeight="false" outlineLevel="0" collapsed="false">
      <c r="A66" s="215"/>
      <c r="B66" s="230" t="s">
        <v>3547</v>
      </c>
      <c r="C66" s="231" t="s">
        <v>3496</v>
      </c>
      <c r="D66" s="232" t="s">
        <v>3484</v>
      </c>
      <c r="E66" s="229"/>
    </row>
    <row r="67" customFormat="false" ht="12.75" hidden="false" customHeight="false" outlineLevel="0" collapsed="false">
      <c r="A67" s="215"/>
      <c r="B67" s="230" t="s">
        <v>3548</v>
      </c>
      <c r="C67" s="231" t="s">
        <v>3496</v>
      </c>
      <c r="D67" s="232" t="s">
        <v>3484</v>
      </c>
      <c r="E67" s="229"/>
    </row>
    <row r="68" customFormat="false" ht="12.75" hidden="false" customHeight="false" outlineLevel="0" collapsed="false">
      <c r="A68" s="215"/>
      <c r="B68" s="230" t="s">
        <v>3549</v>
      </c>
      <c r="C68" s="231" t="s">
        <v>3484</v>
      </c>
      <c r="D68" s="232" t="s">
        <v>3484</v>
      </c>
      <c r="E68" s="229"/>
    </row>
    <row r="69" customFormat="false" ht="12.75" hidden="false" customHeight="false" outlineLevel="0" collapsed="false">
      <c r="A69" s="215"/>
      <c r="B69" s="230" t="s">
        <v>3550</v>
      </c>
      <c r="C69" s="231" t="s">
        <v>3496</v>
      </c>
      <c r="D69" s="232" t="s">
        <v>3484</v>
      </c>
      <c r="E69" s="229"/>
    </row>
    <row r="70" customFormat="false" ht="12.75" hidden="false" customHeight="false" outlineLevel="0" collapsed="false">
      <c r="A70" s="215"/>
      <c r="B70" s="230" t="s">
        <v>3551</v>
      </c>
      <c r="C70" s="231" t="s">
        <v>3496</v>
      </c>
      <c r="D70" s="232" t="s">
        <v>3484</v>
      </c>
      <c r="E70" s="229"/>
    </row>
    <row r="71" customFormat="false" ht="12.75" hidden="false" customHeight="false" outlineLevel="0" collapsed="false">
      <c r="A71" s="215"/>
      <c r="B71" s="230" t="s">
        <v>3552</v>
      </c>
      <c r="C71" s="231" t="s">
        <v>3496</v>
      </c>
      <c r="D71" s="232" t="s">
        <v>3484</v>
      </c>
      <c r="E71" s="229"/>
    </row>
    <row r="72" customFormat="false" ht="12.75" hidden="false" customHeight="false" outlineLevel="0" collapsed="false">
      <c r="A72" s="215"/>
      <c r="B72" s="230" t="s">
        <v>3553</v>
      </c>
      <c r="C72" s="231" t="s">
        <v>3496</v>
      </c>
      <c r="D72" s="232" t="s">
        <v>3484</v>
      </c>
      <c r="E72" s="229"/>
    </row>
    <row r="73" customFormat="false" ht="12.75" hidden="false" customHeight="false" outlineLevel="0" collapsed="false">
      <c r="A73" s="215"/>
      <c r="B73" s="230" t="s">
        <v>3554</v>
      </c>
      <c r="C73" s="231" t="s">
        <v>3484</v>
      </c>
      <c r="D73" s="232" t="s">
        <v>3484</v>
      </c>
      <c r="E73" s="229"/>
    </row>
    <row r="74" customFormat="false" ht="12.75" hidden="false" customHeight="false" outlineLevel="0" collapsed="false">
      <c r="A74" s="215"/>
      <c r="B74" s="230" t="s">
        <v>3555</v>
      </c>
      <c r="C74" s="236" t="s">
        <v>3484</v>
      </c>
      <c r="D74" s="237" t="s">
        <v>3496</v>
      </c>
      <c r="E74" s="229"/>
    </row>
    <row r="75" customFormat="false" ht="12.75" hidden="false" customHeight="false" outlineLevel="0" collapsed="false">
      <c r="A75" s="215"/>
      <c r="B75" s="230" t="s">
        <v>3556</v>
      </c>
      <c r="C75" s="231" t="s">
        <v>3496</v>
      </c>
      <c r="D75" s="232" t="s">
        <v>3484</v>
      </c>
      <c r="E75" s="229"/>
    </row>
    <row r="76" customFormat="false" ht="12.75" hidden="false" customHeight="false" outlineLevel="0" collapsed="false">
      <c r="A76" s="215"/>
      <c r="B76" s="230" t="s">
        <v>3557</v>
      </c>
      <c r="C76" s="231" t="s">
        <v>3484</v>
      </c>
      <c r="D76" s="237" t="s">
        <v>3496</v>
      </c>
      <c r="E76" s="229"/>
    </row>
    <row r="77" customFormat="false" ht="12.75" hidden="false" customHeight="false" outlineLevel="0" collapsed="false">
      <c r="A77" s="215"/>
      <c r="B77" s="230" t="s">
        <v>3558</v>
      </c>
      <c r="C77" s="231" t="s">
        <v>3484</v>
      </c>
      <c r="D77" s="237" t="s">
        <v>3496</v>
      </c>
      <c r="E77" s="229"/>
    </row>
    <row r="78" customFormat="false" ht="12.75" hidden="false" customHeight="false" outlineLevel="0" collapsed="false">
      <c r="A78" s="215"/>
      <c r="B78" s="230" t="s">
        <v>168</v>
      </c>
      <c r="C78" s="231" t="s">
        <v>3484</v>
      </c>
      <c r="D78" s="237" t="s">
        <v>3496</v>
      </c>
      <c r="E78" s="229"/>
    </row>
    <row r="79" customFormat="false" ht="12.75" hidden="false" customHeight="false" outlineLevel="0" collapsed="false">
      <c r="A79" s="215"/>
      <c r="B79" s="230" t="s">
        <v>3559</v>
      </c>
      <c r="C79" s="231" t="s">
        <v>3484</v>
      </c>
      <c r="D79" s="237" t="s">
        <v>3496</v>
      </c>
      <c r="E79" s="229"/>
    </row>
    <row r="80" customFormat="false" ht="12.75" hidden="false" customHeight="false" outlineLevel="0" collapsed="false">
      <c r="A80" s="215"/>
      <c r="B80" s="230" t="s">
        <v>3560</v>
      </c>
      <c r="C80" s="231" t="s">
        <v>3484</v>
      </c>
      <c r="D80" s="237" t="s">
        <v>3496</v>
      </c>
      <c r="E80" s="229"/>
    </row>
    <row r="81" customFormat="false" ht="12.75" hidden="false" customHeight="false" outlineLevel="0" collapsed="false">
      <c r="A81" s="215"/>
      <c r="B81" s="230" t="s">
        <v>3561</v>
      </c>
      <c r="C81" s="231" t="s">
        <v>3484</v>
      </c>
      <c r="D81" s="237" t="s">
        <v>3496</v>
      </c>
      <c r="E81" s="229"/>
    </row>
    <row r="82" customFormat="false" ht="12.75" hidden="false" customHeight="false" outlineLevel="0" collapsed="false">
      <c r="A82" s="215"/>
      <c r="B82" s="230" t="s">
        <v>3562</v>
      </c>
      <c r="C82" s="231" t="s">
        <v>3484</v>
      </c>
      <c r="D82" s="237" t="s">
        <v>3496</v>
      </c>
      <c r="E82" s="229"/>
    </row>
    <row r="83" customFormat="false" ht="12.75" hidden="false" customHeight="false" outlineLevel="0" collapsed="false">
      <c r="A83" s="215"/>
      <c r="B83" s="230" t="s">
        <v>3563</v>
      </c>
      <c r="C83" s="231" t="s">
        <v>3484</v>
      </c>
      <c r="D83" s="232" t="s">
        <v>3484</v>
      </c>
      <c r="E83" s="229"/>
    </row>
    <row r="84" customFormat="false" ht="12.75" hidden="false" customHeight="false" outlineLevel="0" collapsed="false">
      <c r="A84" s="215"/>
      <c r="B84" s="230" t="s">
        <v>3564</v>
      </c>
      <c r="C84" s="231" t="s">
        <v>3484</v>
      </c>
      <c r="D84" s="232" t="s">
        <v>3496</v>
      </c>
      <c r="E84" s="229"/>
    </row>
    <row r="85" customFormat="false" ht="12.75" hidden="false" customHeight="false" outlineLevel="0" collapsed="false">
      <c r="A85" s="215"/>
      <c r="B85" s="230" t="s">
        <v>3565</v>
      </c>
      <c r="C85" s="231" t="s">
        <v>3484</v>
      </c>
      <c r="D85" s="232" t="s">
        <v>3484</v>
      </c>
      <c r="E85" s="229"/>
    </row>
    <row r="86" customFormat="false" ht="12.75" hidden="false" customHeight="false" outlineLevel="0" collapsed="false">
      <c r="A86" s="215"/>
      <c r="B86" s="230" t="s">
        <v>3566</v>
      </c>
      <c r="C86" s="231" t="s">
        <v>3484</v>
      </c>
      <c r="D86" s="232" t="s">
        <v>3484</v>
      </c>
      <c r="E86" s="229"/>
    </row>
    <row r="87" customFormat="false" ht="12.75" hidden="false" customHeight="false" outlineLevel="0" collapsed="false">
      <c r="A87" s="215"/>
      <c r="B87" s="230" t="s">
        <v>3567</v>
      </c>
      <c r="C87" s="231" t="s">
        <v>3484</v>
      </c>
      <c r="D87" s="232" t="s">
        <v>3484</v>
      </c>
      <c r="E87" s="229"/>
    </row>
    <row r="88" customFormat="false" ht="12.75" hidden="false" customHeight="false" outlineLevel="0" collapsed="false">
      <c r="A88" s="215"/>
      <c r="B88" s="230" t="s">
        <v>3568</v>
      </c>
      <c r="C88" s="231" t="s">
        <v>3484</v>
      </c>
      <c r="D88" s="237" t="s">
        <v>3496</v>
      </c>
      <c r="E88" s="229"/>
    </row>
    <row r="89" customFormat="false" ht="12.75" hidden="false" customHeight="false" outlineLevel="0" collapsed="false">
      <c r="A89" s="215"/>
      <c r="B89" s="230" t="s">
        <v>3569</v>
      </c>
      <c r="C89" s="231" t="s">
        <v>3484</v>
      </c>
      <c r="D89" s="232" t="s">
        <v>3496</v>
      </c>
      <c r="E89" s="229"/>
    </row>
    <row r="90" customFormat="false" ht="12.75" hidden="false" customHeight="false" outlineLevel="0" collapsed="false">
      <c r="A90" s="215"/>
      <c r="B90" s="230" t="s">
        <v>3570</v>
      </c>
      <c r="C90" s="236" t="s">
        <v>3484</v>
      </c>
      <c r="D90" s="232" t="s">
        <v>3484</v>
      </c>
      <c r="E90" s="229"/>
    </row>
    <row r="91" customFormat="false" ht="12.75" hidden="false" customHeight="false" outlineLevel="0" collapsed="false">
      <c r="A91" s="215"/>
      <c r="B91" s="230" t="s">
        <v>3571</v>
      </c>
      <c r="C91" s="236" t="s">
        <v>3484</v>
      </c>
      <c r="D91" s="237" t="s">
        <v>3496</v>
      </c>
      <c r="E91" s="229"/>
    </row>
    <row r="92" customFormat="false" ht="12.75" hidden="false" customHeight="false" outlineLevel="0" collapsed="false">
      <c r="A92" s="215"/>
      <c r="B92" s="230" t="s">
        <v>3572</v>
      </c>
      <c r="C92" s="236" t="s">
        <v>3484</v>
      </c>
      <c r="D92" s="237" t="s">
        <v>3496</v>
      </c>
      <c r="E92" s="229"/>
    </row>
    <row r="93" customFormat="false" ht="12.75" hidden="false" customHeight="false" outlineLevel="0" collapsed="false">
      <c r="A93" s="215"/>
      <c r="B93" s="230" t="s">
        <v>3141</v>
      </c>
      <c r="C93" s="231" t="s">
        <v>3484</v>
      </c>
      <c r="D93" s="232" t="s">
        <v>3484</v>
      </c>
      <c r="E93" s="229"/>
    </row>
    <row r="94" customFormat="false" ht="12.75" hidden="false" customHeight="false" outlineLevel="0" collapsed="false">
      <c r="A94" s="215"/>
      <c r="B94" s="230" t="s">
        <v>3573</v>
      </c>
      <c r="C94" s="231" t="s">
        <v>3484</v>
      </c>
      <c r="D94" s="232" t="s">
        <v>3484</v>
      </c>
      <c r="E94" s="229"/>
    </row>
    <row r="95" customFormat="false" ht="12.75" hidden="false" customHeight="false" outlineLevel="0" collapsed="false">
      <c r="A95" s="215"/>
      <c r="B95" s="230" t="s">
        <v>3574</v>
      </c>
      <c r="C95" s="231" t="s">
        <v>3484</v>
      </c>
      <c r="D95" s="232" t="s">
        <v>3484</v>
      </c>
      <c r="E95" s="229"/>
    </row>
    <row r="96" customFormat="false" ht="12.75" hidden="false" customHeight="false" outlineLevel="0" collapsed="false">
      <c r="A96" s="215"/>
      <c r="B96" s="230" t="s">
        <v>3575</v>
      </c>
      <c r="C96" s="236" t="s">
        <v>3484</v>
      </c>
      <c r="D96" s="237" t="s">
        <v>3496</v>
      </c>
      <c r="E96" s="229"/>
    </row>
    <row r="97" customFormat="false" ht="12.75" hidden="false" customHeight="false" outlineLevel="0" collapsed="false">
      <c r="A97" s="215"/>
      <c r="B97" s="230" t="s">
        <v>3576</v>
      </c>
      <c r="C97" s="236" t="s">
        <v>3484</v>
      </c>
      <c r="D97" s="237" t="s">
        <v>3484</v>
      </c>
      <c r="E97" s="229"/>
      <c r="F97" s="0"/>
      <c r="G97" s="0"/>
      <c r="H97" s="0"/>
      <c r="I97" s="0"/>
    </row>
    <row r="98" customFormat="false" ht="12.75" hidden="false" customHeight="false" outlineLevel="0" collapsed="false">
      <c r="A98" s="215"/>
      <c r="B98" s="230" t="s">
        <v>3577</v>
      </c>
      <c r="C98" s="236" t="s">
        <v>3484</v>
      </c>
      <c r="D98" s="236" t="s">
        <v>3496</v>
      </c>
      <c r="E98" s="229"/>
      <c r="F98" s="0"/>
      <c r="G98" s="0"/>
      <c r="H98" s="0"/>
      <c r="I98" s="0"/>
    </row>
    <row r="99" customFormat="false" ht="12.75" hidden="false" customHeight="false" outlineLevel="0" collapsed="false">
      <c r="A99" s="215"/>
      <c r="B99" s="230" t="s">
        <v>3578</v>
      </c>
      <c r="C99" s="231" t="s">
        <v>3484</v>
      </c>
      <c r="D99" s="232" t="s">
        <v>3484</v>
      </c>
      <c r="E99" s="229"/>
    </row>
    <row r="100" customFormat="false" ht="12.75" hidden="false" customHeight="false" outlineLevel="0" collapsed="false">
      <c r="A100" s="215"/>
      <c r="B100" s="230" t="s">
        <v>3579</v>
      </c>
      <c r="C100" s="231" t="s">
        <v>3496</v>
      </c>
      <c r="D100" s="232" t="s">
        <v>3484</v>
      </c>
      <c r="E100" s="229"/>
    </row>
    <row r="101" customFormat="false" ht="12.75" hidden="false" customHeight="false" outlineLevel="0" collapsed="false">
      <c r="A101" s="215"/>
      <c r="B101" s="230" t="s">
        <v>3580</v>
      </c>
      <c r="C101" s="236" t="s">
        <v>3484</v>
      </c>
      <c r="D101" s="237" t="s">
        <v>3496</v>
      </c>
      <c r="E101" s="229"/>
    </row>
    <row r="102" customFormat="false" ht="12.75" hidden="false" customHeight="false" outlineLevel="0" collapsed="false">
      <c r="A102" s="215"/>
      <c r="B102" s="230" t="s">
        <v>3581</v>
      </c>
      <c r="C102" s="236" t="s">
        <v>3484</v>
      </c>
      <c r="D102" s="237" t="s">
        <v>3496</v>
      </c>
      <c r="E102" s="229"/>
    </row>
    <row r="103" customFormat="false" ht="12.75" hidden="false" customHeight="false" outlineLevel="0" collapsed="false">
      <c r="A103" s="215"/>
      <c r="B103" s="230" t="s">
        <v>3582</v>
      </c>
      <c r="C103" s="231" t="s">
        <v>3484</v>
      </c>
      <c r="D103" s="237" t="s">
        <v>3496</v>
      </c>
      <c r="E103" s="229"/>
    </row>
    <row r="104" customFormat="false" ht="12.75" hidden="false" customHeight="false" outlineLevel="0" collapsed="false">
      <c r="A104" s="215"/>
      <c r="B104" s="230" t="s">
        <v>3583</v>
      </c>
      <c r="C104" s="231" t="s">
        <v>3484</v>
      </c>
      <c r="D104" s="237" t="s">
        <v>3496</v>
      </c>
      <c r="E104" s="229"/>
    </row>
    <row r="105" customFormat="false" ht="12.75" hidden="false" customHeight="false" outlineLevel="0" collapsed="false">
      <c r="A105" s="215"/>
      <c r="B105" s="230" t="s">
        <v>3584</v>
      </c>
      <c r="C105" s="231" t="s">
        <v>3484</v>
      </c>
      <c r="D105" s="237" t="s">
        <v>3496</v>
      </c>
      <c r="E105" s="229"/>
    </row>
    <row r="106" customFormat="false" ht="12.75" hidden="false" customHeight="true" outlineLevel="0" collapsed="false">
      <c r="A106" s="215"/>
      <c r="B106" s="230" t="s">
        <v>3585</v>
      </c>
      <c r="C106" s="236" t="s">
        <v>3484</v>
      </c>
      <c r="D106" s="237" t="s">
        <v>3496</v>
      </c>
      <c r="E106" s="229"/>
    </row>
    <row r="107" customFormat="false" ht="12.75" hidden="false" customHeight="false" outlineLevel="0" collapsed="false">
      <c r="A107" s="215"/>
      <c r="B107" s="230" t="s">
        <v>3586</v>
      </c>
      <c r="C107" s="236" t="s">
        <v>3484</v>
      </c>
      <c r="D107" s="237" t="s">
        <v>3496</v>
      </c>
      <c r="E107" s="229"/>
    </row>
    <row r="108" customFormat="false" ht="12.75" hidden="false" customHeight="false" outlineLevel="0" collapsed="false">
      <c r="A108" s="215"/>
      <c r="B108" s="230" t="s">
        <v>3587</v>
      </c>
      <c r="C108" s="231" t="s">
        <v>3484</v>
      </c>
      <c r="D108" s="232" t="s">
        <v>3484</v>
      </c>
      <c r="E108" s="229"/>
    </row>
    <row r="109" customFormat="false" ht="12.75" hidden="false" customHeight="false" outlineLevel="0" collapsed="false">
      <c r="A109" s="215"/>
      <c r="B109" s="230" t="s">
        <v>3588</v>
      </c>
      <c r="C109" s="231" t="s">
        <v>3496</v>
      </c>
      <c r="D109" s="232" t="s">
        <v>3484</v>
      </c>
      <c r="E109" s="229"/>
    </row>
    <row r="110" customFormat="false" ht="12.75" hidden="false" customHeight="false" outlineLevel="0" collapsed="false">
      <c r="A110" s="215"/>
      <c r="B110" s="230" t="s">
        <v>3589</v>
      </c>
      <c r="C110" s="231" t="s">
        <v>3484</v>
      </c>
      <c r="D110" s="232" t="s">
        <v>3484</v>
      </c>
      <c r="E110" s="229"/>
    </row>
    <row r="111" customFormat="false" ht="12.75" hidden="false" customHeight="false" outlineLevel="0" collapsed="false">
      <c r="A111" s="215"/>
      <c r="B111" s="230" t="s">
        <v>3590</v>
      </c>
      <c r="C111" s="231" t="s">
        <v>3484</v>
      </c>
      <c r="D111" s="232" t="s">
        <v>3484</v>
      </c>
      <c r="E111" s="229"/>
    </row>
    <row r="112" customFormat="false" ht="12.75" hidden="false" customHeight="false" outlineLevel="0" collapsed="false">
      <c r="A112" s="215"/>
      <c r="B112" s="230" t="s">
        <v>3591</v>
      </c>
      <c r="C112" s="231" t="s">
        <v>3484</v>
      </c>
      <c r="D112" s="232" t="s">
        <v>3484</v>
      </c>
      <c r="E112" s="229"/>
    </row>
    <row r="113" customFormat="false" ht="12.75" hidden="false" customHeight="false" outlineLevel="0" collapsed="false">
      <c r="A113" s="215"/>
      <c r="B113" s="230" t="s">
        <v>3592</v>
      </c>
      <c r="C113" s="231" t="s">
        <v>3484</v>
      </c>
      <c r="D113" s="232" t="s">
        <v>3484</v>
      </c>
      <c r="E113" s="229"/>
    </row>
    <row r="114" customFormat="false" ht="12.75" hidden="false" customHeight="false" outlineLevel="0" collapsed="false">
      <c r="A114" s="215"/>
      <c r="B114" s="230" t="s">
        <v>3593</v>
      </c>
      <c r="C114" s="231" t="s">
        <v>3484</v>
      </c>
      <c r="D114" s="232" t="s">
        <v>3484</v>
      </c>
      <c r="E114" s="229"/>
    </row>
    <row r="115" customFormat="false" ht="12.75" hidden="false" customHeight="false" outlineLevel="0" collapsed="false">
      <c r="A115" s="215"/>
      <c r="B115" s="230" t="s">
        <v>3594</v>
      </c>
      <c r="C115" s="231" t="s">
        <v>3484</v>
      </c>
      <c r="D115" s="232" t="s">
        <v>3484</v>
      </c>
      <c r="E115" s="229"/>
    </row>
    <row r="116" customFormat="false" ht="12.75" hidden="false" customHeight="false" outlineLevel="0" collapsed="false">
      <c r="A116" s="215"/>
      <c r="B116" s="230" t="s">
        <v>3595</v>
      </c>
      <c r="C116" s="231" t="s">
        <v>3484</v>
      </c>
      <c r="D116" s="232" t="s">
        <v>3484</v>
      </c>
      <c r="E116" s="229"/>
    </row>
    <row r="117" customFormat="false" ht="12.75" hidden="false" customHeight="false" outlineLevel="0" collapsed="false">
      <c r="A117" s="215"/>
      <c r="B117" s="230" t="s">
        <v>3596</v>
      </c>
      <c r="C117" s="231" t="s">
        <v>3484</v>
      </c>
      <c r="D117" s="232" t="s">
        <v>3484</v>
      </c>
      <c r="E117" s="229"/>
    </row>
    <row r="118" customFormat="false" ht="12.75" hidden="false" customHeight="false" outlineLevel="0" collapsed="false">
      <c r="A118" s="215"/>
      <c r="B118" s="230" t="s">
        <v>3597</v>
      </c>
      <c r="C118" s="231" t="s">
        <v>3496</v>
      </c>
      <c r="D118" s="232" t="s">
        <v>3484</v>
      </c>
      <c r="E118" s="229"/>
    </row>
    <row r="119" customFormat="false" ht="12.75" hidden="false" customHeight="false" outlineLevel="0" collapsed="false">
      <c r="A119" s="215"/>
      <c r="B119" s="230" t="s">
        <v>3598</v>
      </c>
      <c r="C119" s="231" t="s">
        <v>3484</v>
      </c>
      <c r="D119" s="232" t="s">
        <v>3484</v>
      </c>
      <c r="E119" s="229"/>
    </row>
    <row r="120" customFormat="false" ht="12.75" hidden="false" customHeight="false" outlineLevel="0" collapsed="false">
      <c r="A120" s="215"/>
      <c r="B120" s="230" t="s">
        <v>3599</v>
      </c>
      <c r="C120" s="231" t="s">
        <v>3484</v>
      </c>
      <c r="D120" s="237" t="s">
        <v>3484</v>
      </c>
      <c r="E120" s="229"/>
    </row>
    <row r="121" customFormat="false" ht="12.75" hidden="false" customHeight="false" outlineLevel="0" collapsed="false">
      <c r="A121" s="215"/>
      <c r="B121" s="230" t="s">
        <v>3600</v>
      </c>
      <c r="C121" s="231" t="s">
        <v>3484</v>
      </c>
      <c r="D121" s="232" t="s">
        <v>3484</v>
      </c>
      <c r="E121" s="229"/>
    </row>
    <row r="122" customFormat="false" ht="12.75" hidden="false" customHeight="false" outlineLevel="0" collapsed="false">
      <c r="A122" s="215"/>
      <c r="B122" s="230" t="s">
        <v>3601</v>
      </c>
      <c r="C122" s="231" t="s">
        <v>3484</v>
      </c>
      <c r="D122" s="232" t="s">
        <v>3484</v>
      </c>
      <c r="E122" s="229"/>
    </row>
    <row r="123" customFormat="false" ht="12.75" hidden="false" customHeight="false" outlineLevel="0" collapsed="false">
      <c r="A123" s="215"/>
      <c r="B123" s="230" t="s">
        <v>3602</v>
      </c>
      <c r="C123" s="231" t="s">
        <v>3484</v>
      </c>
      <c r="D123" s="232" t="s">
        <v>3484</v>
      </c>
      <c r="E123" s="229"/>
    </row>
    <row r="124" customFormat="false" ht="12.75" hidden="false" customHeight="false" outlineLevel="0" collapsed="false">
      <c r="A124" s="215"/>
      <c r="B124" s="230" t="s">
        <v>3603</v>
      </c>
      <c r="C124" s="231" t="s">
        <v>3496</v>
      </c>
      <c r="D124" s="237" t="s">
        <v>3496</v>
      </c>
      <c r="E124" s="229"/>
    </row>
    <row r="125" customFormat="false" ht="12.75" hidden="false" customHeight="false" outlineLevel="0" collapsed="false">
      <c r="A125" s="215"/>
      <c r="B125" s="230" t="s">
        <v>3604</v>
      </c>
      <c r="C125" s="231" t="s">
        <v>3484</v>
      </c>
      <c r="D125" s="232" t="s">
        <v>3484</v>
      </c>
      <c r="E125" s="229"/>
    </row>
    <row r="126" customFormat="false" ht="12.75" hidden="false" customHeight="false" outlineLevel="0" collapsed="false">
      <c r="A126" s="215"/>
      <c r="B126" s="230" t="s">
        <v>3605</v>
      </c>
      <c r="C126" s="238" t="s">
        <v>3484</v>
      </c>
      <c r="D126" s="238" t="s">
        <v>3484</v>
      </c>
      <c r="E126" s="229"/>
    </row>
    <row r="127" customFormat="false" ht="12.75" hidden="false" customHeight="false" outlineLevel="0" collapsed="false">
      <c r="A127" s="215"/>
      <c r="B127" s="235" t="s">
        <v>3606</v>
      </c>
      <c r="C127" s="232" t="s">
        <v>3484</v>
      </c>
      <c r="D127" s="232" t="s">
        <v>3496</v>
      </c>
      <c r="E127" s="229"/>
    </row>
    <row r="128" customFormat="false" ht="12.75" hidden="false" customHeight="false" outlineLevel="0" collapsed="false">
      <c r="A128" s="215"/>
      <c r="B128" s="230" t="s">
        <v>3607</v>
      </c>
      <c r="C128" s="231" t="s">
        <v>3484</v>
      </c>
      <c r="D128" s="232" t="s">
        <v>3484</v>
      </c>
      <c r="E128" s="229"/>
    </row>
    <row r="129" customFormat="false" ht="12.75" hidden="false" customHeight="false" outlineLevel="0" collapsed="false">
      <c r="A129" s="215"/>
      <c r="B129" s="230" t="s">
        <v>3608</v>
      </c>
      <c r="C129" s="231" t="s">
        <v>3496</v>
      </c>
      <c r="D129" s="232" t="s">
        <v>3484</v>
      </c>
      <c r="E129" s="229"/>
    </row>
    <row r="130" customFormat="false" ht="12.75" hidden="false" customHeight="false" outlineLevel="0" collapsed="false">
      <c r="A130" s="215"/>
      <c r="B130" s="235" t="s">
        <v>3609</v>
      </c>
      <c r="C130" s="232" t="s">
        <v>3484</v>
      </c>
      <c r="D130" s="232" t="s">
        <v>3484</v>
      </c>
      <c r="E130" s="229"/>
    </row>
    <row r="131" customFormat="false" ht="12.75" hidden="false" customHeight="false" outlineLevel="0" collapsed="false">
      <c r="A131" s="215"/>
      <c r="B131" s="235" t="s">
        <v>3610</v>
      </c>
      <c r="C131" s="232" t="s">
        <v>3484</v>
      </c>
      <c r="D131" s="232" t="s">
        <v>3496</v>
      </c>
      <c r="E131" s="229"/>
    </row>
    <row r="132" customFormat="false" ht="12.75" hidden="false" customHeight="false" outlineLevel="0" collapsed="false">
      <c r="A132" s="215"/>
      <c r="B132" s="235" t="s">
        <v>3611</v>
      </c>
      <c r="C132" s="232" t="s">
        <v>3484</v>
      </c>
      <c r="D132" s="232" t="s">
        <v>3484</v>
      </c>
      <c r="E132" s="229"/>
    </row>
    <row r="133" customFormat="false" ht="12.75" hidden="false" customHeight="false" outlineLevel="0" collapsed="false">
      <c r="A133" s="215"/>
      <c r="B133" s="235" t="s">
        <v>3612</v>
      </c>
      <c r="C133" s="232" t="s">
        <v>3496</v>
      </c>
      <c r="D133" s="232" t="s">
        <v>3484</v>
      </c>
      <c r="E133" s="229"/>
    </row>
    <row r="134" customFormat="false" ht="12.75" hidden="false" customHeight="false" outlineLevel="0" collapsed="false">
      <c r="A134" s="215"/>
      <c r="B134" s="235" t="s">
        <v>3613</v>
      </c>
      <c r="C134" s="232" t="s">
        <v>3484</v>
      </c>
      <c r="D134" s="232" t="s">
        <v>3496</v>
      </c>
      <c r="E134" s="229"/>
    </row>
    <row r="135" customFormat="false" ht="12.75" hidden="false" customHeight="false" outlineLevel="0" collapsed="false">
      <c r="A135" s="215"/>
      <c r="B135" s="230" t="s">
        <v>3614</v>
      </c>
      <c r="C135" s="231" t="s">
        <v>3496</v>
      </c>
      <c r="D135" s="232" t="s">
        <v>3484</v>
      </c>
      <c r="E135" s="229"/>
    </row>
    <row r="136" customFormat="false" ht="12.75" hidden="false" customHeight="false" outlineLevel="0" collapsed="false">
      <c r="A136" s="215"/>
      <c r="B136" s="230" t="s">
        <v>3615</v>
      </c>
      <c r="C136" s="231" t="s">
        <v>3496</v>
      </c>
      <c r="D136" s="232" t="s">
        <v>3484</v>
      </c>
      <c r="E136" s="229"/>
    </row>
    <row r="137" customFormat="false" ht="12.75" hidden="false" customHeight="false" outlineLevel="0" collapsed="false">
      <c r="A137" s="215"/>
      <c r="B137" s="230" t="s">
        <v>3616</v>
      </c>
      <c r="C137" s="231" t="s">
        <v>3496</v>
      </c>
      <c r="D137" s="232" t="s">
        <v>3484</v>
      </c>
      <c r="E137" s="229"/>
    </row>
    <row r="138" customFormat="false" ht="12.75" hidden="false" customHeight="false" outlineLevel="0" collapsed="false">
      <c r="A138" s="215"/>
      <c r="B138" s="230" t="s">
        <v>3617</v>
      </c>
      <c r="C138" s="231" t="s">
        <v>3496</v>
      </c>
      <c r="D138" s="232" t="s">
        <v>3484</v>
      </c>
      <c r="E138" s="229"/>
    </row>
    <row r="139" customFormat="false" ht="12.75" hidden="false" customHeight="false" outlineLevel="0" collapsed="false">
      <c r="A139" s="215"/>
      <c r="B139" s="230" t="s">
        <v>3618</v>
      </c>
      <c r="C139" s="231" t="s">
        <v>3496</v>
      </c>
      <c r="D139" s="232" t="s">
        <v>3484</v>
      </c>
      <c r="E139" s="229"/>
    </row>
    <row r="140" customFormat="false" ht="12.75" hidden="false" customHeight="false" outlineLevel="0" collapsed="false">
      <c r="A140" s="215"/>
      <c r="B140" s="230" t="s">
        <v>3619</v>
      </c>
      <c r="C140" s="231" t="s">
        <v>3496</v>
      </c>
      <c r="D140" s="232" t="s">
        <v>3484</v>
      </c>
      <c r="E140" s="229"/>
    </row>
    <row r="141" customFormat="false" ht="12.75" hidden="false" customHeight="false" outlineLevel="0" collapsed="false">
      <c r="A141" s="215"/>
      <c r="B141" s="230" t="s">
        <v>3620</v>
      </c>
      <c r="C141" s="231" t="s">
        <v>3496</v>
      </c>
      <c r="D141" s="232" t="s">
        <v>3484</v>
      </c>
      <c r="E141" s="229"/>
    </row>
    <row r="142" customFormat="false" ht="12.75" hidden="false" customHeight="false" outlineLevel="0" collapsed="false">
      <c r="A142" s="215"/>
      <c r="B142" s="230" t="s">
        <v>3621</v>
      </c>
      <c r="C142" s="231" t="s">
        <v>3496</v>
      </c>
      <c r="D142" s="232" t="s">
        <v>3484</v>
      </c>
      <c r="E142" s="229"/>
    </row>
    <row r="143" customFormat="false" ht="12.75" hidden="false" customHeight="false" outlineLevel="0" collapsed="false">
      <c r="A143" s="215"/>
      <c r="B143" s="230" t="s">
        <v>3622</v>
      </c>
      <c r="C143" s="231" t="s">
        <v>3496</v>
      </c>
      <c r="D143" s="232" t="s">
        <v>3484</v>
      </c>
      <c r="E143" s="229"/>
    </row>
    <row r="144" customFormat="false" ht="12.75" hidden="false" customHeight="false" outlineLevel="0" collapsed="false">
      <c r="A144" s="215"/>
      <c r="B144" s="230" t="s">
        <v>3623</v>
      </c>
      <c r="C144" s="231" t="s">
        <v>3496</v>
      </c>
      <c r="D144" s="232" t="s">
        <v>3484</v>
      </c>
      <c r="E144" s="229"/>
    </row>
    <row r="145" customFormat="false" ht="12.75" hidden="false" customHeight="false" outlineLevel="0" collapsed="false">
      <c r="A145" s="215"/>
      <c r="B145" s="230" t="s">
        <v>3624</v>
      </c>
      <c r="C145" s="231" t="s">
        <v>3484</v>
      </c>
      <c r="D145" s="232" t="s">
        <v>3484</v>
      </c>
      <c r="E145" s="229"/>
    </row>
    <row r="146" customFormat="false" ht="12.75" hidden="false" customHeight="false" outlineLevel="0" collapsed="false">
      <c r="A146" s="215"/>
      <c r="B146" s="230" t="s">
        <v>3625</v>
      </c>
      <c r="C146" s="231" t="s">
        <v>3484</v>
      </c>
      <c r="D146" s="232" t="s">
        <v>3484</v>
      </c>
      <c r="E146" s="229"/>
    </row>
    <row r="147" customFormat="false" ht="12.75" hidden="false" customHeight="false" outlineLevel="0" collapsed="false">
      <c r="A147" s="215"/>
      <c r="B147" s="230" t="s">
        <v>3626</v>
      </c>
      <c r="C147" s="231" t="s">
        <v>3484</v>
      </c>
      <c r="D147" s="232" t="s">
        <v>3484</v>
      </c>
      <c r="E147" s="229"/>
    </row>
    <row r="148" customFormat="false" ht="12.75" hidden="false" customHeight="false" outlineLevel="0" collapsed="false">
      <c r="A148" s="215"/>
      <c r="B148" s="230" t="s">
        <v>3627</v>
      </c>
      <c r="C148" s="231" t="s">
        <v>3484</v>
      </c>
      <c r="D148" s="232" t="s">
        <v>3484</v>
      </c>
      <c r="E148" s="229"/>
    </row>
    <row r="149" customFormat="false" ht="12.75" hidden="false" customHeight="false" outlineLevel="0" collapsed="false">
      <c r="A149" s="215"/>
      <c r="B149" s="230" t="s">
        <v>3628</v>
      </c>
      <c r="C149" s="231" t="s">
        <v>3496</v>
      </c>
      <c r="D149" s="232" t="s">
        <v>3484</v>
      </c>
      <c r="E149" s="229"/>
    </row>
    <row r="150" customFormat="false" ht="12.75" hidden="false" customHeight="false" outlineLevel="0" collapsed="false">
      <c r="A150" s="215"/>
      <c r="B150" s="230" t="s">
        <v>3629</v>
      </c>
      <c r="C150" s="231" t="s">
        <v>3496</v>
      </c>
      <c r="D150" s="232" t="s">
        <v>3484</v>
      </c>
      <c r="E150" s="229"/>
    </row>
    <row r="151" customFormat="false" ht="12.75" hidden="false" customHeight="false" outlineLevel="0" collapsed="false">
      <c r="A151" s="215"/>
      <c r="B151" s="230" t="s">
        <v>3630</v>
      </c>
      <c r="C151" s="231" t="s">
        <v>3484</v>
      </c>
      <c r="D151" s="232" t="s">
        <v>3484</v>
      </c>
      <c r="E151" s="229"/>
    </row>
    <row r="152" customFormat="false" ht="12.75" hidden="false" customHeight="false" outlineLevel="0" collapsed="false">
      <c r="A152" s="215"/>
      <c r="B152" s="230" t="s">
        <v>3631</v>
      </c>
      <c r="C152" s="231" t="s">
        <v>3484</v>
      </c>
      <c r="D152" s="232" t="s">
        <v>3484</v>
      </c>
      <c r="E152" s="229"/>
    </row>
    <row r="153" customFormat="false" ht="12.75" hidden="false" customHeight="false" outlineLevel="0" collapsed="false">
      <c r="A153" s="215"/>
      <c r="B153" s="230" t="s">
        <v>3632</v>
      </c>
      <c r="C153" s="231" t="s">
        <v>3484</v>
      </c>
      <c r="D153" s="232" t="s">
        <v>3484</v>
      </c>
      <c r="E153" s="229"/>
    </row>
    <row r="154" customFormat="false" ht="12.75" hidden="false" customHeight="false" outlineLevel="0" collapsed="false">
      <c r="A154" s="215"/>
      <c r="B154" s="230" t="s">
        <v>3633</v>
      </c>
      <c r="C154" s="231" t="s">
        <v>3496</v>
      </c>
      <c r="D154" s="232" t="s">
        <v>3484</v>
      </c>
      <c r="E154" s="229"/>
    </row>
    <row r="155" customFormat="false" ht="12.75" hidden="false" customHeight="false" outlineLevel="0" collapsed="false">
      <c r="A155" s="215"/>
      <c r="B155" s="230" t="s">
        <v>3634</v>
      </c>
      <c r="C155" s="231" t="s">
        <v>3496</v>
      </c>
      <c r="D155" s="232" t="s">
        <v>3484</v>
      </c>
      <c r="E155" s="229"/>
    </row>
    <row r="156" customFormat="false" ht="12.75" hidden="false" customHeight="false" outlineLevel="0" collapsed="false">
      <c r="A156" s="215"/>
      <c r="B156" s="230" t="s">
        <v>3635</v>
      </c>
      <c r="C156" s="231" t="s">
        <v>3484</v>
      </c>
      <c r="D156" s="232" t="s">
        <v>3484</v>
      </c>
      <c r="E156" s="229"/>
    </row>
    <row r="157" customFormat="false" ht="12.75" hidden="false" customHeight="false" outlineLevel="0" collapsed="false">
      <c r="A157" s="215"/>
      <c r="B157" s="230" t="s">
        <v>3636</v>
      </c>
      <c r="C157" s="231" t="s">
        <v>3484</v>
      </c>
      <c r="D157" s="232" t="s">
        <v>3484</v>
      </c>
      <c r="E157" s="229"/>
    </row>
    <row r="158" customFormat="false" ht="12.75" hidden="false" customHeight="false" outlineLevel="0" collapsed="false">
      <c r="A158" s="215"/>
      <c r="B158" s="230" t="s">
        <v>3637</v>
      </c>
      <c r="C158" s="231" t="s">
        <v>3484</v>
      </c>
      <c r="D158" s="232" t="s">
        <v>3484</v>
      </c>
      <c r="E158" s="229"/>
    </row>
    <row r="159" customFormat="false" ht="12.75" hidden="false" customHeight="false" outlineLevel="0" collapsed="false">
      <c r="A159" s="215"/>
      <c r="B159" s="230" t="s">
        <v>3638</v>
      </c>
      <c r="C159" s="231" t="s">
        <v>3484</v>
      </c>
      <c r="D159" s="232" t="s">
        <v>3484</v>
      </c>
      <c r="E159" s="229"/>
    </row>
    <row r="160" customFormat="false" ht="12.75" hidden="false" customHeight="false" outlineLevel="0" collapsed="false">
      <c r="A160" s="215"/>
      <c r="B160" s="230" t="s">
        <v>3639</v>
      </c>
      <c r="C160" s="231" t="s">
        <v>3484</v>
      </c>
      <c r="D160" s="232" t="s">
        <v>3484</v>
      </c>
      <c r="E160" s="229"/>
    </row>
    <row r="161" customFormat="false" ht="12.75" hidden="false" customHeight="false" outlineLevel="0" collapsed="false">
      <c r="A161" s="215"/>
      <c r="B161" s="230" t="s">
        <v>3640</v>
      </c>
      <c r="C161" s="231" t="s">
        <v>3484</v>
      </c>
      <c r="D161" s="232" t="s">
        <v>3484</v>
      </c>
      <c r="E161" s="229"/>
    </row>
    <row r="162" customFormat="false" ht="12.75" hidden="false" customHeight="false" outlineLevel="0" collapsed="false">
      <c r="A162" s="215"/>
      <c r="B162" s="230" t="s">
        <v>3641</v>
      </c>
      <c r="C162" s="231" t="s">
        <v>3484</v>
      </c>
      <c r="D162" s="232" t="s">
        <v>3484</v>
      </c>
      <c r="E162" s="229"/>
    </row>
    <row r="163" customFormat="false" ht="12.75" hidden="false" customHeight="false" outlineLevel="0" collapsed="false">
      <c r="A163" s="215"/>
      <c r="B163" s="230" t="s">
        <v>3642</v>
      </c>
      <c r="C163" s="231" t="s">
        <v>3484</v>
      </c>
      <c r="D163" s="232" t="s">
        <v>3484</v>
      </c>
      <c r="E163" s="229"/>
    </row>
    <row r="164" customFormat="false" ht="12.75" hidden="false" customHeight="false" outlineLevel="0" collapsed="false">
      <c r="A164" s="215"/>
      <c r="B164" s="230" t="s">
        <v>3643</v>
      </c>
      <c r="C164" s="231" t="s">
        <v>3484</v>
      </c>
      <c r="D164" s="232" t="s">
        <v>3484</v>
      </c>
      <c r="E164" s="229"/>
    </row>
    <row r="165" customFormat="false" ht="12.75" hidden="false" customHeight="false" outlineLevel="0" collapsed="false">
      <c r="A165" s="215"/>
      <c r="B165" s="230" t="s">
        <v>3644</v>
      </c>
      <c r="C165" s="231" t="s">
        <v>3484</v>
      </c>
      <c r="D165" s="232" t="s">
        <v>3484</v>
      </c>
      <c r="E165" s="229"/>
    </row>
    <row r="166" customFormat="false" ht="12.75" hidden="false" customHeight="false" outlineLevel="0" collapsed="false">
      <c r="A166" s="215"/>
      <c r="B166" s="230" t="s">
        <v>3645</v>
      </c>
      <c r="C166" s="231" t="s">
        <v>3484</v>
      </c>
      <c r="D166" s="232" t="s">
        <v>3484</v>
      </c>
      <c r="E166" s="229"/>
    </row>
    <row r="167" customFormat="false" ht="12.75" hidden="false" customHeight="false" outlineLevel="0" collapsed="false">
      <c r="A167" s="215"/>
      <c r="B167" s="230" t="s">
        <v>3646</v>
      </c>
      <c r="C167" s="231" t="s">
        <v>3484</v>
      </c>
      <c r="D167" s="232" t="s">
        <v>3484</v>
      </c>
      <c r="E167" s="229"/>
    </row>
    <row r="168" customFormat="false" ht="12.75" hidden="false" customHeight="false" outlineLevel="0" collapsed="false">
      <c r="A168" s="215"/>
      <c r="B168" s="230" t="s">
        <v>3647</v>
      </c>
      <c r="C168" s="231" t="s">
        <v>3484</v>
      </c>
      <c r="D168" s="232" t="s">
        <v>3484</v>
      </c>
      <c r="E168" s="229"/>
    </row>
    <row r="169" customFormat="false" ht="12.75" hidden="false" customHeight="false" outlineLevel="0" collapsed="false">
      <c r="A169" s="215"/>
      <c r="B169" s="235" t="s">
        <v>3648</v>
      </c>
      <c r="C169" s="232" t="s">
        <v>3484</v>
      </c>
      <c r="D169" s="232" t="s">
        <v>3484</v>
      </c>
      <c r="E169" s="229"/>
    </row>
    <row r="170" customFormat="false" ht="12.75" hidden="false" customHeight="false" outlineLevel="0" collapsed="false">
      <c r="A170" s="215"/>
      <c r="B170" s="235" t="s">
        <v>3649</v>
      </c>
      <c r="C170" s="232" t="s">
        <v>3484</v>
      </c>
      <c r="D170" s="232" t="s">
        <v>3484</v>
      </c>
      <c r="E170" s="229"/>
    </row>
    <row r="171" customFormat="false" ht="12.75" hidden="false" customHeight="false" outlineLevel="0" collapsed="false">
      <c r="A171" s="215"/>
      <c r="B171" s="235" t="s">
        <v>3650</v>
      </c>
      <c r="C171" s="232" t="s">
        <v>3484</v>
      </c>
      <c r="D171" s="232" t="s">
        <v>3496</v>
      </c>
      <c r="E171" s="229"/>
    </row>
    <row r="172" customFormat="false" ht="12.75" hidden="false" customHeight="false" outlineLevel="0" collapsed="false">
      <c r="A172" s="215"/>
      <c r="B172" s="235" t="s">
        <v>3651</v>
      </c>
      <c r="C172" s="232" t="s">
        <v>3484</v>
      </c>
      <c r="D172" s="232" t="s">
        <v>3484</v>
      </c>
      <c r="E172" s="229"/>
    </row>
    <row r="173" customFormat="false" ht="12.75" hidden="false" customHeight="false" outlineLevel="0" collapsed="false">
      <c r="A173" s="215"/>
      <c r="B173" s="235" t="s">
        <v>3652</v>
      </c>
      <c r="C173" s="232" t="s">
        <v>3484</v>
      </c>
      <c r="D173" s="232" t="s">
        <v>3484</v>
      </c>
      <c r="E173" s="229"/>
      <c r="F173" s="239"/>
    </row>
    <row r="174" customFormat="false" ht="12.75" hidden="false" customHeight="false" outlineLevel="0" collapsed="false">
      <c r="A174" s="215"/>
      <c r="B174" s="235" t="s">
        <v>3653</v>
      </c>
      <c r="C174" s="232" t="s">
        <v>3484</v>
      </c>
      <c r="D174" s="232" t="s">
        <v>3484</v>
      </c>
      <c r="E174" s="229"/>
    </row>
    <row r="175" customFormat="false" ht="12.75" hidden="false" customHeight="false" outlineLevel="0" collapsed="false">
      <c r="A175" s="215"/>
      <c r="B175" s="235" t="s">
        <v>3654</v>
      </c>
      <c r="C175" s="232" t="s">
        <v>3484</v>
      </c>
      <c r="D175" s="232" t="s">
        <v>3484</v>
      </c>
      <c r="E175" s="229"/>
    </row>
    <row r="176" customFormat="false" ht="12.75" hidden="false" customHeight="false" outlineLevel="0" collapsed="false">
      <c r="A176" s="215"/>
      <c r="B176" s="230" t="s">
        <v>3655</v>
      </c>
      <c r="C176" s="231" t="s">
        <v>3484</v>
      </c>
      <c r="D176" s="232" t="s">
        <v>3484</v>
      </c>
      <c r="E176" s="229"/>
    </row>
    <row r="177" customFormat="false" ht="12.75" hidden="false" customHeight="false" outlineLevel="0" collapsed="false">
      <c r="A177" s="215"/>
      <c r="B177" s="230" t="s">
        <v>3656</v>
      </c>
      <c r="C177" s="231" t="s">
        <v>3484</v>
      </c>
      <c r="D177" s="232" t="s">
        <v>3484</v>
      </c>
      <c r="E177" s="229"/>
    </row>
    <row r="178" customFormat="false" ht="12.75" hidden="false" customHeight="false" outlineLevel="0" collapsed="false">
      <c r="A178" s="215"/>
      <c r="B178" s="235" t="s">
        <v>3657</v>
      </c>
      <c r="C178" s="232" t="s">
        <v>3484</v>
      </c>
      <c r="D178" s="232" t="s">
        <v>3484</v>
      </c>
      <c r="E178" s="229"/>
    </row>
    <row r="179" customFormat="false" ht="12.75" hidden="false" customHeight="false" outlineLevel="0" collapsed="false">
      <c r="A179" s="215"/>
      <c r="B179" s="235" t="s">
        <v>3658</v>
      </c>
      <c r="C179" s="232" t="s">
        <v>3484</v>
      </c>
      <c r="D179" s="232" t="s">
        <v>3484</v>
      </c>
      <c r="E179" s="229"/>
    </row>
    <row r="180" customFormat="false" ht="12.75" hidden="false" customHeight="false" outlineLevel="0" collapsed="false">
      <c r="A180" s="215"/>
      <c r="B180" s="235" t="s">
        <v>3659</v>
      </c>
      <c r="C180" s="232" t="s">
        <v>3484</v>
      </c>
      <c r="D180" s="232" t="s">
        <v>3484</v>
      </c>
      <c r="E180" s="229"/>
    </row>
    <row r="181" customFormat="false" ht="12.75" hidden="false" customHeight="false" outlineLevel="0" collapsed="false">
      <c r="A181" s="215"/>
      <c r="B181" s="235" t="s">
        <v>3660</v>
      </c>
      <c r="C181" s="232" t="s">
        <v>3484</v>
      </c>
      <c r="D181" s="232" t="s">
        <v>3484</v>
      </c>
      <c r="E181" s="229"/>
    </row>
    <row r="182" customFormat="false" ht="12.75" hidden="false" customHeight="false" outlineLevel="0" collapsed="false">
      <c r="A182" s="215"/>
      <c r="B182" s="230" t="s">
        <v>3661</v>
      </c>
      <c r="C182" s="231" t="s">
        <v>3496</v>
      </c>
      <c r="D182" s="232" t="s">
        <v>3484</v>
      </c>
      <c r="E182" s="229"/>
    </row>
    <row r="183" customFormat="false" ht="12.75" hidden="false" customHeight="false" outlineLevel="0" collapsed="false">
      <c r="A183" s="215"/>
      <c r="B183" s="235" t="s">
        <v>3662</v>
      </c>
      <c r="C183" s="232" t="s">
        <v>3484</v>
      </c>
      <c r="D183" s="232" t="s">
        <v>3496</v>
      </c>
      <c r="E183" s="229"/>
    </row>
    <row r="184" customFormat="false" ht="12.75" hidden="false" customHeight="false" outlineLevel="0" collapsed="false">
      <c r="A184" s="215"/>
      <c r="B184" s="235" t="s">
        <v>3663</v>
      </c>
      <c r="C184" s="232" t="s">
        <v>3484</v>
      </c>
      <c r="D184" s="232" t="s">
        <v>3484</v>
      </c>
      <c r="E184" s="229"/>
    </row>
    <row r="185" customFormat="false" ht="14.25" hidden="false" customHeight="true" outlineLevel="0" collapsed="false">
      <c r="A185" s="215"/>
      <c r="B185" s="235" t="s">
        <v>3664</v>
      </c>
      <c r="C185" s="232" t="s">
        <v>3484</v>
      </c>
      <c r="D185" s="232" t="s">
        <v>3496</v>
      </c>
      <c r="E185" s="229"/>
    </row>
    <row r="186" customFormat="false" ht="12.75" hidden="false" customHeight="false" outlineLevel="0" collapsed="false">
      <c r="A186" s="215"/>
      <c r="B186" s="235" t="s">
        <v>3665</v>
      </c>
      <c r="C186" s="232" t="s">
        <v>3484</v>
      </c>
      <c r="D186" s="232" t="s">
        <v>3484</v>
      </c>
      <c r="E186" s="229"/>
    </row>
    <row r="187" customFormat="false" ht="12.75" hidden="false" customHeight="false" outlineLevel="0" collapsed="false">
      <c r="A187" s="215"/>
      <c r="B187" s="235" t="s">
        <v>3666</v>
      </c>
      <c r="C187" s="232" t="s">
        <v>3484</v>
      </c>
      <c r="D187" s="232" t="s">
        <v>3496</v>
      </c>
      <c r="E187" s="229"/>
    </row>
    <row r="188" customFormat="false" ht="12.75" hidden="false" customHeight="false" outlineLevel="0" collapsed="false">
      <c r="A188" s="215"/>
      <c r="B188" s="230" t="s">
        <v>3667</v>
      </c>
      <c r="C188" s="231" t="s">
        <v>3484</v>
      </c>
      <c r="D188" s="232" t="s">
        <v>3484</v>
      </c>
      <c r="E188" s="229"/>
    </row>
    <row r="189" customFormat="false" ht="12.75" hidden="false" customHeight="false" outlineLevel="0" collapsed="false">
      <c r="A189" s="215"/>
      <c r="B189" s="230" t="s">
        <v>3668</v>
      </c>
      <c r="C189" s="231" t="s">
        <v>3484</v>
      </c>
      <c r="D189" s="232" t="s">
        <v>3484</v>
      </c>
      <c r="E189" s="229"/>
    </row>
    <row r="190" customFormat="false" ht="12.75" hidden="false" customHeight="false" outlineLevel="0" collapsed="false">
      <c r="A190" s="215"/>
      <c r="B190" s="234" t="s">
        <v>3669</v>
      </c>
      <c r="C190" s="236" t="s">
        <v>3484</v>
      </c>
      <c r="D190" s="236" t="s">
        <v>3496</v>
      </c>
      <c r="E190" s="229"/>
    </row>
    <row r="191" customFormat="false" ht="12.75" hidden="false" customHeight="false" outlineLevel="0" collapsed="false">
      <c r="A191" s="215"/>
      <c r="B191" s="230" t="s">
        <v>3670</v>
      </c>
      <c r="C191" s="231" t="s">
        <v>3496</v>
      </c>
      <c r="D191" s="232" t="s">
        <v>3484</v>
      </c>
      <c r="E191" s="229"/>
    </row>
    <row r="192" customFormat="false" ht="12.75" hidden="false" customHeight="false" outlineLevel="0" collapsed="false">
      <c r="A192" s="215"/>
      <c r="B192" s="230" t="s">
        <v>162</v>
      </c>
      <c r="C192" s="231" t="s">
        <v>3484</v>
      </c>
      <c r="D192" s="237" t="s">
        <v>3496</v>
      </c>
      <c r="E192" s="229"/>
    </row>
    <row r="193" customFormat="false" ht="12.75" hidden="false" customHeight="false" outlineLevel="0" collapsed="false">
      <c r="A193" s="215"/>
      <c r="B193" s="230" t="s">
        <v>3671</v>
      </c>
      <c r="C193" s="231" t="s">
        <v>3484</v>
      </c>
      <c r="D193" s="237" t="s">
        <v>3496</v>
      </c>
      <c r="E193" s="229"/>
    </row>
    <row r="194" customFormat="false" ht="12.75" hidden="false" customHeight="false" outlineLevel="0" collapsed="false">
      <c r="A194" s="215"/>
      <c r="B194" s="230" t="s">
        <v>3672</v>
      </c>
      <c r="C194" s="231" t="s">
        <v>3484</v>
      </c>
      <c r="D194" s="237" t="s">
        <v>3496</v>
      </c>
      <c r="E194" s="229"/>
    </row>
    <row r="195" customFormat="false" ht="12.75" hidden="false" customHeight="false" outlineLevel="0" collapsed="false">
      <c r="A195" s="215"/>
      <c r="B195" s="230" t="s">
        <v>3673</v>
      </c>
      <c r="C195" s="236" t="s">
        <v>3484</v>
      </c>
      <c r="D195" s="237" t="s">
        <v>3496</v>
      </c>
      <c r="E195" s="229"/>
    </row>
    <row r="196" customFormat="false" ht="12.75" hidden="false" customHeight="false" outlineLevel="0" collapsed="false">
      <c r="A196" s="215"/>
      <c r="B196" s="230" t="s">
        <v>3674</v>
      </c>
      <c r="C196" s="236" t="s">
        <v>3484</v>
      </c>
      <c r="D196" s="237" t="s">
        <v>3496</v>
      </c>
      <c r="E196" s="229"/>
    </row>
    <row r="197" customFormat="false" ht="12.75" hidden="false" customHeight="false" outlineLevel="0" collapsed="false">
      <c r="A197" s="215"/>
      <c r="B197" s="230" t="s">
        <v>3675</v>
      </c>
      <c r="C197" s="236" t="s">
        <v>3484</v>
      </c>
      <c r="D197" s="237" t="s">
        <v>3496</v>
      </c>
      <c r="E197" s="229"/>
    </row>
    <row r="198" customFormat="false" ht="12.75" hidden="false" customHeight="false" outlineLevel="0" collapsed="false">
      <c r="A198" s="215"/>
      <c r="B198" s="230" t="s">
        <v>3676</v>
      </c>
      <c r="C198" s="236" t="s">
        <v>3484</v>
      </c>
      <c r="D198" s="237" t="s">
        <v>3496</v>
      </c>
      <c r="E198" s="229"/>
    </row>
    <row r="199" customFormat="false" ht="12.75" hidden="false" customHeight="false" outlineLevel="0" collapsed="false">
      <c r="A199" s="215"/>
      <c r="B199" s="230" t="s">
        <v>3677</v>
      </c>
      <c r="C199" s="231" t="s">
        <v>3484</v>
      </c>
      <c r="D199" s="237" t="s">
        <v>3496</v>
      </c>
      <c r="E199" s="229"/>
    </row>
    <row r="200" customFormat="false" ht="12.75" hidden="false" customHeight="false" outlineLevel="0" collapsed="false">
      <c r="A200" s="215"/>
      <c r="B200" s="230" t="s">
        <v>3678</v>
      </c>
      <c r="C200" s="231" t="s">
        <v>3484</v>
      </c>
      <c r="D200" s="237" t="s">
        <v>3496</v>
      </c>
      <c r="E200" s="229"/>
    </row>
    <row r="201" customFormat="false" ht="12.75" hidden="false" customHeight="false" outlineLevel="0" collapsed="false">
      <c r="A201" s="215"/>
      <c r="B201" s="230" t="s">
        <v>3679</v>
      </c>
      <c r="C201" s="231" t="s">
        <v>3484</v>
      </c>
      <c r="D201" s="237" t="s">
        <v>3496</v>
      </c>
      <c r="E201" s="229"/>
    </row>
    <row r="202" customFormat="false" ht="12.75" hidden="false" customHeight="false" outlineLevel="0" collapsed="false">
      <c r="A202" s="215"/>
      <c r="B202" s="230" t="s">
        <v>3680</v>
      </c>
      <c r="C202" s="236" t="s">
        <v>3484</v>
      </c>
      <c r="D202" s="237" t="s">
        <v>3496</v>
      </c>
      <c r="E202" s="229"/>
    </row>
    <row r="203" customFormat="false" ht="12.75" hidden="false" customHeight="false" outlineLevel="0" collapsed="false">
      <c r="A203" s="215"/>
      <c r="B203" s="230" t="s">
        <v>3681</v>
      </c>
      <c r="C203" s="231" t="s">
        <v>3484</v>
      </c>
      <c r="D203" s="237" t="s">
        <v>3496</v>
      </c>
      <c r="E203" s="229"/>
    </row>
    <row r="204" customFormat="false" ht="12.75" hidden="false" customHeight="false" outlineLevel="0" collapsed="false">
      <c r="A204" s="215"/>
      <c r="B204" s="230" t="s">
        <v>158</v>
      </c>
      <c r="C204" s="231" t="s">
        <v>3484</v>
      </c>
      <c r="D204" s="237" t="s">
        <v>3496</v>
      </c>
      <c r="E204" s="229"/>
    </row>
    <row r="205" customFormat="false" ht="12.75" hidden="false" customHeight="false" outlineLevel="0" collapsed="false">
      <c r="A205" s="215"/>
      <c r="B205" s="230" t="s">
        <v>3682</v>
      </c>
      <c r="C205" s="231" t="s">
        <v>3484</v>
      </c>
      <c r="D205" s="232" t="s">
        <v>3496</v>
      </c>
      <c r="E205" s="229"/>
    </row>
    <row r="206" customFormat="false" ht="12.75" hidden="false" customHeight="false" outlineLevel="0" collapsed="false">
      <c r="A206" s="215"/>
      <c r="B206" s="230" t="s">
        <v>3683</v>
      </c>
      <c r="C206" s="236" t="s">
        <v>3484</v>
      </c>
      <c r="D206" s="232" t="s">
        <v>3496</v>
      </c>
      <c r="E206" s="229"/>
    </row>
    <row r="207" customFormat="false" ht="12.75" hidden="false" customHeight="false" outlineLevel="0" collapsed="false">
      <c r="A207" s="215"/>
      <c r="B207" s="230" t="s">
        <v>150</v>
      </c>
      <c r="C207" s="231" t="s">
        <v>3484</v>
      </c>
      <c r="D207" s="232" t="s">
        <v>3484</v>
      </c>
      <c r="E207" s="229"/>
    </row>
    <row r="208" customFormat="false" ht="12.75" hidden="false" customHeight="false" outlineLevel="0" collapsed="false">
      <c r="A208" s="215"/>
      <c r="B208" s="230" t="s">
        <v>3684</v>
      </c>
      <c r="C208" s="231" t="s">
        <v>3484</v>
      </c>
      <c r="D208" s="232" t="s">
        <v>3496</v>
      </c>
      <c r="E208" s="229"/>
    </row>
    <row r="209" customFormat="false" ht="12.75" hidden="false" customHeight="false" outlineLevel="0" collapsed="false">
      <c r="A209" s="215"/>
      <c r="B209" s="230" t="s">
        <v>3685</v>
      </c>
      <c r="C209" s="231" t="s">
        <v>3484</v>
      </c>
      <c r="D209" s="232" t="s">
        <v>3496</v>
      </c>
      <c r="E209" s="229"/>
    </row>
    <row r="210" customFormat="false" ht="12.75" hidden="false" customHeight="false" outlineLevel="0" collapsed="false">
      <c r="A210" s="215"/>
      <c r="B210" s="230" t="s">
        <v>3686</v>
      </c>
      <c r="C210" s="231" t="s">
        <v>3484</v>
      </c>
      <c r="D210" s="232" t="s">
        <v>3496</v>
      </c>
      <c r="E210" s="229"/>
    </row>
    <row r="211" customFormat="false" ht="12.75" hidden="false" customHeight="false" outlineLevel="0" collapsed="false">
      <c r="A211" s="215"/>
      <c r="B211" s="230" t="s">
        <v>156</v>
      </c>
      <c r="C211" s="236" t="s">
        <v>3484</v>
      </c>
      <c r="D211" s="232" t="s">
        <v>3496</v>
      </c>
      <c r="E211" s="229"/>
    </row>
    <row r="212" customFormat="false" ht="12.75" hidden="false" customHeight="false" outlineLevel="0" collapsed="false">
      <c r="A212" s="215"/>
      <c r="B212" s="230" t="s">
        <v>154</v>
      </c>
      <c r="C212" s="231" t="s">
        <v>3484</v>
      </c>
      <c r="D212" s="232" t="s">
        <v>3496</v>
      </c>
      <c r="E212" s="229"/>
    </row>
    <row r="213" customFormat="false" ht="12.75" hidden="false" customHeight="false" outlineLevel="0" collapsed="false">
      <c r="A213" s="215"/>
      <c r="B213" s="230" t="s">
        <v>3687</v>
      </c>
      <c r="C213" s="231" t="s">
        <v>3484</v>
      </c>
      <c r="D213" s="232" t="s">
        <v>3496</v>
      </c>
      <c r="E213" s="229"/>
    </row>
    <row r="214" customFormat="false" ht="12.75" hidden="false" customHeight="false" outlineLevel="0" collapsed="false">
      <c r="A214" s="215"/>
      <c r="B214" s="230" t="s">
        <v>3688</v>
      </c>
      <c r="C214" s="231" t="s">
        <v>3484</v>
      </c>
      <c r="D214" s="232" t="s">
        <v>3496</v>
      </c>
      <c r="E214" s="229"/>
    </row>
    <row r="215" customFormat="false" ht="12.75" hidden="false" customHeight="false" outlineLevel="0" collapsed="false">
      <c r="A215" s="215"/>
      <c r="B215" s="230" t="s">
        <v>3689</v>
      </c>
      <c r="C215" s="231" t="s">
        <v>3484</v>
      </c>
      <c r="D215" s="232" t="s">
        <v>3496</v>
      </c>
      <c r="E215" s="229"/>
    </row>
    <row r="216" customFormat="false" ht="12.75" hidden="false" customHeight="false" outlineLevel="0" collapsed="false">
      <c r="A216" s="215"/>
      <c r="B216" s="230" t="s">
        <v>3690</v>
      </c>
      <c r="C216" s="231" t="s">
        <v>3484</v>
      </c>
      <c r="D216" s="232" t="s">
        <v>3496</v>
      </c>
      <c r="E216" s="229"/>
    </row>
    <row r="217" customFormat="false" ht="12.75" hidden="false" customHeight="false" outlineLevel="0" collapsed="false">
      <c r="A217" s="215"/>
      <c r="B217" s="230" t="s">
        <v>145</v>
      </c>
      <c r="C217" s="231" t="s">
        <v>3484</v>
      </c>
      <c r="D217" s="237" t="s">
        <v>3484</v>
      </c>
      <c r="E217" s="229"/>
    </row>
    <row r="218" customFormat="false" ht="12.75" hidden="false" customHeight="false" outlineLevel="0" collapsed="false">
      <c r="A218" s="215"/>
      <c r="B218" s="230" t="s">
        <v>3691</v>
      </c>
      <c r="C218" s="231" t="s">
        <v>3484</v>
      </c>
      <c r="D218" s="237" t="s">
        <v>3484</v>
      </c>
      <c r="E218" s="229"/>
    </row>
    <row r="219" customFormat="false" ht="12.75" hidden="false" customHeight="false" outlineLevel="0" collapsed="false">
      <c r="A219" s="215"/>
      <c r="B219" s="230" t="s">
        <v>3692</v>
      </c>
      <c r="C219" s="231" t="s">
        <v>3484</v>
      </c>
      <c r="D219" s="237" t="s">
        <v>3484</v>
      </c>
      <c r="E219" s="229"/>
    </row>
    <row r="220" customFormat="false" ht="12.75" hidden="false" customHeight="false" outlineLevel="0" collapsed="false">
      <c r="A220" s="215"/>
      <c r="B220" s="230" t="s">
        <v>3693</v>
      </c>
      <c r="C220" s="231" t="s">
        <v>3484</v>
      </c>
      <c r="D220" s="237" t="s">
        <v>3496</v>
      </c>
      <c r="E220" s="229"/>
    </row>
    <row r="221" customFormat="false" ht="12.75" hidden="false" customHeight="false" outlineLevel="0" collapsed="false">
      <c r="A221" s="215"/>
      <c r="B221" s="230" t="s">
        <v>151</v>
      </c>
      <c r="C221" s="231" t="s">
        <v>3484</v>
      </c>
      <c r="D221" s="237" t="s">
        <v>3484</v>
      </c>
      <c r="E221" s="229"/>
    </row>
    <row r="222" customFormat="false" ht="12.75" hidden="false" customHeight="false" outlineLevel="0" collapsed="false">
      <c r="A222" s="215"/>
      <c r="B222" s="230" t="s">
        <v>3694</v>
      </c>
      <c r="C222" s="231" t="s">
        <v>3484</v>
      </c>
      <c r="D222" s="237" t="s">
        <v>3484</v>
      </c>
      <c r="E222" s="229"/>
    </row>
    <row r="223" customFormat="false" ht="12.75" hidden="false" customHeight="false" outlineLevel="0" collapsed="false">
      <c r="A223" s="215"/>
      <c r="B223" s="230" t="s">
        <v>3695</v>
      </c>
      <c r="C223" s="231" t="s">
        <v>3484</v>
      </c>
      <c r="D223" s="237" t="s">
        <v>3484</v>
      </c>
      <c r="E223" s="229"/>
    </row>
    <row r="224" customFormat="false" ht="12.75" hidden="false" customHeight="false" outlineLevel="0" collapsed="false">
      <c r="A224" s="215"/>
      <c r="B224" s="230" t="s">
        <v>3696</v>
      </c>
      <c r="C224" s="231" t="s">
        <v>3484</v>
      </c>
      <c r="D224" s="237" t="s">
        <v>3484</v>
      </c>
      <c r="E224" s="229"/>
    </row>
    <row r="225" customFormat="false" ht="12.75" hidden="false" customHeight="false" outlineLevel="0" collapsed="false">
      <c r="A225" s="215"/>
      <c r="B225" s="230" t="s">
        <v>3697</v>
      </c>
      <c r="C225" s="231" t="s">
        <v>3484</v>
      </c>
      <c r="D225" s="237" t="s">
        <v>3484</v>
      </c>
      <c r="E225" s="229"/>
    </row>
    <row r="226" customFormat="false" ht="12.75" hidden="false" customHeight="false" outlineLevel="0" collapsed="false">
      <c r="A226" s="215"/>
      <c r="B226" s="230" t="s">
        <v>3698</v>
      </c>
      <c r="C226" s="231" t="s">
        <v>3484</v>
      </c>
      <c r="D226" s="237" t="s">
        <v>3484</v>
      </c>
      <c r="E226" s="229"/>
    </row>
    <row r="227" customFormat="false" ht="12.75" hidden="false" customHeight="false" outlineLevel="0" collapsed="false">
      <c r="A227" s="215"/>
      <c r="B227" s="230" t="s">
        <v>3699</v>
      </c>
      <c r="C227" s="231" t="s">
        <v>3484</v>
      </c>
      <c r="D227" s="237" t="s">
        <v>3484</v>
      </c>
      <c r="E227" s="229"/>
    </row>
    <row r="228" customFormat="false" ht="12.75" hidden="false" customHeight="false" outlineLevel="0" collapsed="false">
      <c r="A228" s="215"/>
      <c r="B228" s="230" t="s">
        <v>3700</v>
      </c>
      <c r="C228" s="231" t="s">
        <v>3484</v>
      </c>
      <c r="D228" s="237" t="s">
        <v>3484</v>
      </c>
      <c r="E228" s="229"/>
    </row>
    <row r="229" customFormat="false" ht="12.75" hidden="false" customHeight="false" outlineLevel="0" collapsed="false">
      <c r="A229" s="215"/>
      <c r="B229" s="230" t="s">
        <v>3701</v>
      </c>
      <c r="C229" s="231" t="s">
        <v>3484</v>
      </c>
      <c r="D229" s="237" t="s">
        <v>3484</v>
      </c>
      <c r="E229" s="229"/>
    </row>
    <row r="230" customFormat="false" ht="12.75" hidden="false" customHeight="false" outlineLevel="0" collapsed="false">
      <c r="A230" s="215"/>
      <c r="B230" s="230" t="s">
        <v>3702</v>
      </c>
      <c r="C230" s="231" t="s">
        <v>3484</v>
      </c>
      <c r="D230" s="232" t="s">
        <v>3484</v>
      </c>
      <c r="E230" s="229"/>
    </row>
    <row r="231" customFormat="false" ht="12.75" hidden="false" customHeight="false" outlineLevel="0" collapsed="false">
      <c r="A231" s="215"/>
      <c r="B231" s="230" t="s">
        <v>3703</v>
      </c>
      <c r="C231" s="231" t="s">
        <v>3484</v>
      </c>
      <c r="D231" s="232" t="s">
        <v>3484</v>
      </c>
      <c r="E231" s="229"/>
    </row>
    <row r="232" customFormat="false" ht="12.75" hidden="false" customHeight="false" outlineLevel="0" collapsed="false">
      <c r="A232" s="215"/>
      <c r="B232" s="230" t="s">
        <v>3704</v>
      </c>
      <c r="C232" s="231" t="s">
        <v>3484</v>
      </c>
      <c r="D232" s="237" t="s">
        <v>3496</v>
      </c>
      <c r="E232" s="229"/>
    </row>
    <row r="233" customFormat="false" ht="12.75" hidden="false" customHeight="false" outlineLevel="0" collapsed="false">
      <c r="A233" s="215"/>
      <c r="B233" s="230" t="s">
        <v>3705</v>
      </c>
      <c r="C233" s="231" t="s">
        <v>3484</v>
      </c>
      <c r="D233" s="232" t="s">
        <v>3496</v>
      </c>
      <c r="E233" s="229"/>
    </row>
    <row r="234" customFormat="false" ht="12.75" hidden="false" customHeight="false" outlineLevel="0" collapsed="false">
      <c r="A234" s="215"/>
      <c r="B234" s="230" t="s">
        <v>3706</v>
      </c>
      <c r="C234" s="231" t="s">
        <v>3484</v>
      </c>
      <c r="D234" s="232" t="s">
        <v>3496</v>
      </c>
      <c r="E234" s="229"/>
    </row>
    <row r="235" customFormat="false" ht="12.75" hidden="false" customHeight="false" outlineLevel="0" collapsed="false">
      <c r="A235" s="215"/>
      <c r="B235" s="230" t="s">
        <v>3707</v>
      </c>
      <c r="C235" s="231" t="s">
        <v>3484</v>
      </c>
      <c r="D235" s="232" t="s">
        <v>3496</v>
      </c>
      <c r="E235" s="229"/>
    </row>
    <row r="236" customFormat="false" ht="12.75" hidden="false" customHeight="false" outlineLevel="0" collapsed="false">
      <c r="A236" s="215"/>
      <c r="B236" s="230" t="s">
        <v>3708</v>
      </c>
      <c r="C236" s="231" t="s">
        <v>3484</v>
      </c>
      <c r="D236" s="237" t="s">
        <v>3496</v>
      </c>
      <c r="E236" s="229"/>
    </row>
    <row r="237" customFormat="false" ht="12.75" hidden="false" customHeight="false" outlineLevel="0" collapsed="false">
      <c r="A237" s="215"/>
      <c r="B237" s="230" t="s">
        <v>3709</v>
      </c>
      <c r="C237" s="231" t="s">
        <v>3484</v>
      </c>
      <c r="D237" s="232" t="s">
        <v>3484</v>
      </c>
      <c r="E237" s="229"/>
    </row>
    <row r="238" customFormat="false" ht="12.75" hidden="false" customHeight="false" outlineLevel="0" collapsed="false">
      <c r="A238" s="215"/>
      <c r="B238" s="230" t="s">
        <v>3710</v>
      </c>
      <c r="C238" s="231" t="s">
        <v>3484</v>
      </c>
      <c r="D238" s="232" t="s">
        <v>3484</v>
      </c>
      <c r="E238" s="229"/>
    </row>
    <row r="239" customFormat="false" ht="12.75" hidden="false" customHeight="false" outlineLevel="0" collapsed="false">
      <c r="A239" s="215"/>
      <c r="B239" s="230" t="s">
        <v>165</v>
      </c>
      <c r="C239" s="231" t="s">
        <v>3484</v>
      </c>
      <c r="D239" s="232" t="s">
        <v>3484</v>
      </c>
      <c r="E239" s="229"/>
    </row>
    <row r="240" customFormat="false" ht="12.75" hidden="false" customHeight="false" outlineLevel="0" collapsed="false">
      <c r="A240" s="215"/>
      <c r="B240" s="230" t="s">
        <v>3711</v>
      </c>
      <c r="C240" s="231" t="s">
        <v>3484</v>
      </c>
      <c r="D240" s="232" t="s">
        <v>3484</v>
      </c>
      <c r="E240" s="229"/>
    </row>
    <row r="241" customFormat="false" ht="12.75" hidden="false" customHeight="false" outlineLevel="0" collapsed="false">
      <c r="A241" s="215"/>
      <c r="B241" s="230" t="s">
        <v>3712</v>
      </c>
      <c r="C241" s="231" t="s">
        <v>3484</v>
      </c>
      <c r="D241" s="232" t="s">
        <v>3484</v>
      </c>
      <c r="E241" s="229"/>
    </row>
    <row r="242" customFormat="false" ht="12.75" hidden="false" customHeight="false" outlineLevel="0" collapsed="false">
      <c r="A242" s="215"/>
      <c r="B242" s="230" t="s">
        <v>3713</v>
      </c>
      <c r="C242" s="231" t="s">
        <v>3484</v>
      </c>
      <c r="D242" s="232" t="s">
        <v>3484</v>
      </c>
      <c r="E242" s="229"/>
    </row>
    <row r="243" customFormat="false" ht="12.75" hidden="false" customHeight="false" outlineLevel="0" collapsed="false">
      <c r="A243" s="215"/>
      <c r="B243" s="230" t="s">
        <v>3714</v>
      </c>
      <c r="C243" s="231" t="s">
        <v>3484</v>
      </c>
      <c r="D243" s="232" t="s">
        <v>3484</v>
      </c>
      <c r="E243" s="229"/>
    </row>
    <row r="244" customFormat="false" ht="12.75" hidden="false" customHeight="false" outlineLevel="0" collapsed="false">
      <c r="A244" s="215"/>
      <c r="B244" s="230" t="s">
        <v>3715</v>
      </c>
      <c r="C244" s="231" t="s">
        <v>3484</v>
      </c>
      <c r="D244" s="232" t="s">
        <v>3484</v>
      </c>
      <c r="E244" s="229"/>
    </row>
    <row r="245" customFormat="false" ht="12.75" hidden="false" customHeight="false" outlineLevel="0" collapsed="false">
      <c r="A245" s="215"/>
      <c r="B245" s="230" t="s">
        <v>3716</v>
      </c>
      <c r="C245" s="231" t="s">
        <v>3484</v>
      </c>
      <c r="D245" s="237" t="s">
        <v>3484</v>
      </c>
      <c r="E245" s="229"/>
    </row>
    <row r="246" customFormat="false" ht="12.75" hidden="false" customHeight="false" outlineLevel="0" collapsed="false">
      <c r="A246" s="215"/>
      <c r="B246" s="230" t="s">
        <v>3717</v>
      </c>
      <c r="C246" s="231" t="s">
        <v>3484</v>
      </c>
      <c r="D246" s="237" t="s">
        <v>3484</v>
      </c>
      <c r="E246" s="229"/>
    </row>
    <row r="247" customFormat="false" ht="12.75" hidden="false" customHeight="false" outlineLevel="0" collapsed="false">
      <c r="A247" s="215"/>
      <c r="B247" s="230" t="s">
        <v>3718</v>
      </c>
      <c r="C247" s="231" t="s">
        <v>3484</v>
      </c>
      <c r="D247" s="237" t="s">
        <v>3484</v>
      </c>
      <c r="E247" s="229"/>
    </row>
    <row r="248" customFormat="false" ht="12.75" hidden="false" customHeight="false" outlineLevel="0" collapsed="false">
      <c r="A248" s="215"/>
      <c r="B248" s="230" t="s">
        <v>3719</v>
      </c>
      <c r="C248" s="231" t="s">
        <v>3484</v>
      </c>
      <c r="D248" s="237" t="s">
        <v>3484</v>
      </c>
      <c r="E248" s="229"/>
    </row>
    <row r="249" customFormat="false" ht="12.75" hidden="false" customHeight="false" outlineLevel="0" collapsed="false">
      <c r="A249" s="215"/>
      <c r="B249" s="230" t="s">
        <v>3720</v>
      </c>
      <c r="C249" s="231" t="s">
        <v>3484</v>
      </c>
      <c r="D249" s="237" t="s">
        <v>3484</v>
      </c>
      <c r="E249" s="229"/>
    </row>
    <row r="250" customFormat="false" ht="12.75" hidden="false" customHeight="false" outlineLevel="0" collapsed="false">
      <c r="A250" s="215"/>
      <c r="B250" s="230" t="s">
        <v>3721</v>
      </c>
      <c r="C250" s="231" t="s">
        <v>3484</v>
      </c>
      <c r="D250" s="232" t="s">
        <v>3484</v>
      </c>
      <c r="E250" s="229"/>
    </row>
    <row r="251" customFormat="false" ht="12.75" hidden="false" customHeight="false" outlineLevel="0" collapsed="false">
      <c r="A251" s="215"/>
      <c r="B251" s="230" t="s">
        <v>3722</v>
      </c>
      <c r="C251" s="231" t="s">
        <v>3484</v>
      </c>
      <c r="D251" s="232" t="s">
        <v>3484</v>
      </c>
      <c r="E251" s="229"/>
    </row>
    <row r="252" customFormat="false" ht="12.75" hidden="false" customHeight="false" outlineLevel="0" collapsed="false">
      <c r="A252" s="215"/>
      <c r="B252" s="230" t="s">
        <v>3723</v>
      </c>
      <c r="C252" s="231" t="s">
        <v>3484</v>
      </c>
      <c r="D252" s="232" t="s">
        <v>3484</v>
      </c>
      <c r="E252" s="229"/>
    </row>
    <row r="253" customFormat="false" ht="12.75" hidden="false" customHeight="false" outlineLevel="0" collapsed="false">
      <c r="A253" s="215"/>
      <c r="B253" s="230" t="s">
        <v>3724</v>
      </c>
      <c r="C253" s="231" t="s">
        <v>3484</v>
      </c>
      <c r="D253" s="232" t="s">
        <v>3484</v>
      </c>
      <c r="E253" s="229"/>
    </row>
    <row r="254" customFormat="false" ht="12.75" hidden="false" customHeight="false" outlineLevel="0" collapsed="false">
      <c r="A254" s="215"/>
      <c r="B254" s="230" t="s">
        <v>3725</v>
      </c>
      <c r="C254" s="231" t="s">
        <v>3484</v>
      </c>
      <c r="D254" s="237" t="s">
        <v>3496</v>
      </c>
      <c r="E254" s="229"/>
    </row>
    <row r="255" customFormat="false" ht="12.75" hidden="false" customHeight="false" outlineLevel="0" collapsed="false">
      <c r="A255" s="215"/>
      <c r="B255" s="230" t="s">
        <v>3726</v>
      </c>
      <c r="C255" s="231" t="s">
        <v>3484</v>
      </c>
      <c r="D255" s="237" t="s">
        <v>3496</v>
      </c>
      <c r="E255" s="229"/>
    </row>
    <row r="256" customFormat="false" ht="12.75" hidden="false" customHeight="false" outlineLevel="0" collapsed="false">
      <c r="A256" s="215"/>
      <c r="B256" s="230" t="s">
        <v>3727</v>
      </c>
      <c r="C256" s="231" t="s">
        <v>3484</v>
      </c>
      <c r="D256" s="237" t="s">
        <v>3496</v>
      </c>
      <c r="E256" s="229"/>
    </row>
    <row r="257" customFormat="false" ht="12.75" hidden="false" customHeight="false" outlineLevel="0" collapsed="false">
      <c r="A257" s="215"/>
      <c r="B257" s="230" t="s">
        <v>3728</v>
      </c>
      <c r="C257" s="231" t="s">
        <v>3484</v>
      </c>
      <c r="D257" s="237" t="s">
        <v>3496</v>
      </c>
      <c r="E257" s="229"/>
    </row>
    <row r="258" customFormat="false" ht="12.75" hidden="false" customHeight="false" outlineLevel="0" collapsed="false">
      <c r="A258" s="215"/>
      <c r="B258" s="230" t="s">
        <v>3729</v>
      </c>
      <c r="C258" s="231" t="s">
        <v>3484</v>
      </c>
      <c r="D258" s="237" t="s">
        <v>3496</v>
      </c>
      <c r="E258" s="229"/>
    </row>
    <row r="259" customFormat="false" ht="12.75" hidden="false" customHeight="false" outlineLevel="0" collapsed="false">
      <c r="A259" s="215"/>
      <c r="B259" s="230" t="s">
        <v>160</v>
      </c>
      <c r="C259" s="231" t="s">
        <v>3484</v>
      </c>
      <c r="D259" s="237" t="s">
        <v>3496</v>
      </c>
      <c r="E259" s="229"/>
    </row>
    <row r="260" customFormat="false" ht="12.75" hidden="false" customHeight="false" outlineLevel="0" collapsed="false">
      <c r="A260" s="215"/>
      <c r="B260" s="230" t="s">
        <v>3730</v>
      </c>
      <c r="C260" s="231" t="s">
        <v>3484</v>
      </c>
      <c r="D260" s="237" t="s">
        <v>3496</v>
      </c>
      <c r="E260" s="229"/>
    </row>
    <row r="261" customFormat="false" ht="12.75" hidden="false" customHeight="false" outlineLevel="0" collapsed="false">
      <c r="A261" s="215"/>
      <c r="B261" s="230" t="s">
        <v>3731</v>
      </c>
      <c r="C261" s="231" t="s">
        <v>3484</v>
      </c>
      <c r="D261" s="232" t="s">
        <v>3484</v>
      </c>
      <c r="E261" s="229"/>
    </row>
    <row r="262" customFormat="false" ht="12.75" hidden="false" customHeight="false" outlineLevel="0" collapsed="false">
      <c r="A262" s="215"/>
      <c r="B262" s="230" t="s">
        <v>3732</v>
      </c>
      <c r="C262" s="231" t="s">
        <v>3484</v>
      </c>
      <c r="D262" s="237" t="s">
        <v>3496</v>
      </c>
      <c r="E262" s="229"/>
    </row>
    <row r="263" customFormat="false" ht="12.75" hidden="false" customHeight="false" outlineLevel="0" collapsed="false">
      <c r="A263" s="215"/>
      <c r="B263" s="230" t="s">
        <v>3733</v>
      </c>
      <c r="C263" s="231" t="s">
        <v>3484</v>
      </c>
      <c r="D263" s="237" t="s">
        <v>3496</v>
      </c>
      <c r="E263" s="229"/>
    </row>
    <row r="264" customFormat="false" ht="12.75" hidden="false" customHeight="false" outlineLevel="0" collapsed="false">
      <c r="A264" s="215"/>
      <c r="B264" s="230" t="s">
        <v>3734</v>
      </c>
      <c r="C264" s="231" t="s">
        <v>3484</v>
      </c>
      <c r="D264" s="237" t="s">
        <v>3496</v>
      </c>
      <c r="E264" s="229"/>
    </row>
    <row r="265" customFormat="false" ht="12.75" hidden="false" customHeight="false" outlineLevel="0" collapsed="false">
      <c r="A265" s="215"/>
      <c r="B265" s="230" t="s">
        <v>3735</v>
      </c>
      <c r="C265" s="236" t="s">
        <v>3484</v>
      </c>
      <c r="D265" s="237" t="s">
        <v>3496</v>
      </c>
      <c r="E265" s="229"/>
    </row>
    <row r="266" customFormat="false" ht="12.75" hidden="false" customHeight="false" outlineLevel="0" collapsed="false">
      <c r="A266" s="215"/>
      <c r="B266" s="230" t="s">
        <v>3736</v>
      </c>
      <c r="C266" s="231" t="s">
        <v>3484</v>
      </c>
      <c r="D266" s="237" t="s">
        <v>3496</v>
      </c>
      <c r="E266" s="229"/>
    </row>
    <row r="267" customFormat="false" ht="12.75" hidden="false" customHeight="false" outlineLevel="0" collapsed="false">
      <c r="A267" s="215"/>
      <c r="B267" s="230" t="s">
        <v>3737</v>
      </c>
      <c r="C267" s="231" t="s">
        <v>3484</v>
      </c>
      <c r="D267" s="232" t="s">
        <v>3496</v>
      </c>
      <c r="E267" s="229"/>
    </row>
    <row r="268" customFormat="false" ht="12.75" hidden="false" customHeight="false" outlineLevel="0" collapsed="false">
      <c r="A268" s="215"/>
      <c r="B268" s="230" t="s">
        <v>3738</v>
      </c>
      <c r="C268" s="231" t="s">
        <v>3484</v>
      </c>
      <c r="D268" s="232" t="s">
        <v>3496</v>
      </c>
      <c r="E268" s="229"/>
    </row>
    <row r="269" customFormat="false" ht="12.75" hidden="false" customHeight="false" outlineLevel="0" collapsed="false">
      <c r="A269" s="215"/>
      <c r="B269" s="230" t="s">
        <v>3739</v>
      </c>
      <c r="C269" s="231" t="s">
        <v>3484</v>
      </c>
      <c r="D269" s="232" t="s">
        <v>3496</v>
      </c>
      <c r="E269" s="229"/>
    </row>
    <row r="270" customFormat="false" ht="12.75" hidden="false" customHeight="false" outlineLevel="0" collapsed="false">
      <c r="A270" s="215"/>
      <c r="B270" s="230" t="s">
        <v>3740</v>
      </c>
      <c r="C270" s="231" t="s">
        <v>3484</v>
      </c>
      <c r="D270" s="232" t="s">
        <v>3496</v>
      </c>
      <c r="E270" s="229"/>
    </row>
    <row r="271" customFormat="false" ht="12.75" hidden="false" customHeight="false" outlineLevel="0" collapsed="false">
      <c r="A271" s="215"/>
      <c r="B271" s="230" t="s">
        <v>3741</v>
      </c>
      <c r="C271" s="231" t="s">
        <v>3484</v>
      </c>
      <c r="D271" s="232" t="s">
        <v>3484</v>
      </c>
      <c r="E271" s="229"/>
    </row>
    <row r="272" customFormat="false" ht="12.75" hidden="false" customHeight="false" outlineLevel="0" collapsed="false">
      <c r="A272" s="215"/>
      <c r="B272" s="230" t="s">
        <v>3742</v>
      </c>
      <c r="C272" s="231" t="s">
        <v>3484</v>
      </c>
      <c r="D272" s="232" t="s">
        <v>3484</v>
      </c>
      <c r="E272" s="229"/>
    </row>
    <row r="273" customFormat="false" ht="12.75" hidden="false" customHeight="false" outlineLevel="0" collapsed="false">
      <c r="A273" s="215"/>
      <c r="B273" s="230" t="s">
        <v>3743</v>
      </c>
      <c r="C273" s="231" t="s">
        <v>3484</v>
      </c>
      <c r="D273" s="232" t="s">
        <v>3484</v>
      </c>
      <c r="E273" s="229"/>
    </row>
    <row r="274" customFormat="false" ht="12.75" hidden="false" customHeight="false" outlineLevel="0" collapsed="false">
      <c r="A274" s="215"/>
      <c r="B274" s="230" t="s">
        <v>3744</v>
      </c>
      <c r="C274" s="231" t="s">
        <v>3484</v>
      </c>
      <c r="D274" s="232" t="s">
        <v>3484</v>
      </c>
      <c r="E274" s="229"/>
    </row>
    <row r="275" customFormat="false" ht="12.75" hidden="false" customHeight="false" outlineLevel="0" collapsed="false">
      <c r="A275" s="215"/>
      <c r="B275" s="230" t="s">
        <v>3745</v>
      </c>
      <c r="C275" s="231" t="s">
        <v>3484</v>
      </c>
      <c r="D275" s="237" t="s">
        <v>3484</v>
      </c>
      <c r="E275" s="229"/>
    </row>
    <row r="276" customFormat="false" ht="12.75" hidden="false" customHeight="false" outlineLevel="0" collapsed="false">
      <c r="A276" s="215"/>
      <c r="B276" s="230" t="s">
        <v>3746</v>
      </c>
      <c r="C276" s="231" t="s">
        <v>3484</v>
      </c>
      <c r="D276" s="237" t="s">
        <v>3484</v>
      </c>
      <c r="E276" s="229"/>
    </row>
    <row r="277" customFormat="false" ht="12.75" hidden="false" customHeight="false" outlineLevel="0" collapsed="false">
      <c r="A277" s="215"/>
      <c r="B277" s="230" t="s">
        <v>3747</v>
      </c>
      <c r="C277" s="231" t="s">
        <v>3484</v>
      </c>
      <c r="D277" s="237" t="s">
        <v>3484</v>
      </c>
      <c r="E277" s="229"/>
    </row>
    <row r="278" customFormat="false" ht="12.75" hidden="false" customHeight="false" outlineLevel="0" collapsed="false">
      <c r="A278" s="215"/>
      <c r="B278" s="230" t="s">
        <v>3748</v>
      </c>
      <c r="C278" s="231" t="s">
        <v>3484</v>
      </c>
      <c r="D278" s="237" t="s">
        <v>3484</v>
      </c>
      <c r="E278" s="229"/>
    </row>
    <row r="279" customFormat="false" ht="12.75" hidden="false" customHeight="false" outlineLevel="0" collapsed="false">
      <c r="A279" s="215"/>
      <c r="B279" s="230" t="s">
        <v>3749</v>
      </c>
      <c r="C279" s="231" t="s">
        <v>3484</v>
      </c>
      <c r="D279" s="237" t="s">
        <v>3484</v>
      </c>
      <c r="E279" s="229"/>
    </row>
    <row r="280" customFormat="false" ht="12.75" hidden="false" customHeight="false" outlineLevel="0" collapsed="false">
      <c r="A280" s="215"/>
      <c r="B280" s="230" t="s">
        <v>3750</v>
      </c>
      <c r="C280" s="231" t="s">
        <v>3484</v>
      </c>
      <c r="D280" s="237" t="s">
        <v>3484</v>
      </c>
      <c r="E280" s="229"/>
    </row>
    <row r="281" customFormat="false" ht="12.75" hidden="false" customHeight="false" outlineLevel="0" collapsed="false">
      <c r="A281" s="215"/>
      <c r="B281" s="230" t="s">
        <v>3751</v>
      </c>
      <c r="C281" s="231" t="s">
        <v>3484</v>
      </c>
      <c r="D281" s="237" t="s">
        <v>3484</v>
      </c>
      <c r="E281" s="229"/>
    </row>
    <row r="282" customFormat="false" ht="12.75" hidden="false" customHeight="false" outlineLevel="0" collapsed="false">
      <c r="A282" s="215"/>
      <c r="B282" s="230" t="s">
        <v>3752</v>
      </c>
      <c r="C282" s="231" t="s">
        <v>3484</v>
      </c>
      <c r="D282" s="237" t="s">
        <v>3484</v>
      </c>
      <c r="E282" s="229"/>
    </row>
    <row r="283" customFormat="false" ht="12.75" hidden="false" customHeight="false" outlineLevel="0" collapsed="false">
      <c r="A283" s="215"/>
      <c r="B283" s="230" t="s">
        <v>3753</v>
      </c>
      <c r="C283" s="231" t="s">
        <v>3484</v>
      </c>
      <c r="D283" s="232" t="s">
        <v>3496</v>
      </c>
      <c r="E283" s="229"/>
    </row>
    <row r="284" customFormat="false" ht="12.75" hidden="false" customHeight="false" outlineLevel="0" collapsed="false">
      <c r="A284" s="215"/>
      <c r="B284" s="230" t="s">
        <v>3754</v>
      </c>
      <c r="C284" s="231" t="s">
        <v>3484</v>
      </c>
      <c r="D284" s="237" t="s">
        <v>3496</v>
      </c>
      <c r="E284" s="229"/>
    </row>
    <row r="285" customFormat="false" ht="12.75" hidden="false" customHeight="false" outlineLevel="0" collapsed="false">
      <c r="A285" s="215"/>
      <c r="B285" s="230" t="s">
        <v>3755</v>
      </c>
      <c r="C285" s="231" t="s">
        <v>3484</v>
      </c>
      <c r="D285" s="237" t="s">
        <v>3496</v>
      </c>
      <c r="E285" s="229"/>
    </row>
    <row r="286" customFormat="false" ht="12.75" hidden="false" customHeight="false" outlineLevel="0" collapsed="false">
      <c r="A286" s="215"/>
      <c r="B286" s="230" t="s">
        <v>3756</v>
      </c>
      <c r="C286" s="231" t="s">
        <v>3484</v>
      </c>
      <c r="D286" s="237" t="s">
        <v>3496</v>
      </c>
      <c r="E286" s="229"/>
    </row>
    <row r="287" customFormat="false" ht="12.75" hidden="false" customHeight="false" outlineLevel="0" collapsed="false">
      <c r="A287" s="215"/>
      <c r="B287" s="230" t="s">
        <v>3757</v>
      </c>
      <c r="C287" s="231" t="s">
        <v>3484</v>
      </c>
      <c r="D287" s="237" t="s">
        <v>3496</v>
      </c>
      <c r="E287" s="229"/>
    </row>
    <row r="288" customFormat="false" ht="12.75" hidden="false" customHeight="false" outlineLevel="0" collapsed="false">
      <c r="A288" s="215"/>
      <c r="B288" s="230" t="s">
        <v>3758</v>
      </c>
      <c r="C288" s="231" t="s">
        <v>3484</v>
      </c>
      <c r="D288" s="237" t="s">
        <v>3496</v>
      </c>
      <c r="E288" s="229"/>
    </row>
    <row r="289" customFormat="false" ht="12.75" hidden="false" customHeight="false" outlineLevel="0" collapsed="false">
      <c r="A289" s="215"/>
      <c r="B289" s="230" t="s">
        <v>3759</v>
      </c>
      <c r="C289" s="231" t="s">
        <v>3484</v>
      </c>
      <c r="D289" s="232" t="s">
        <v>3484</v>
      </c>
      <c r="E289" s="229"/>
    </row>
    <row r="290" customFormat="false" ht="12.75" hidden="false" customHeight="false" outlineLevel="0" collapsed="false">
      <c r="A290" s="215"/>
      <c r="B290" s="230" t="s">
        <v>3760</v>
      </c>
      <c r="C290" s="231" t="s">
        <v>3484</v>
      </c>
      <c r="D290" s="237" t="s">
        <v>3496</v>
      </c>
      <c r="E290" s="229"/>
    </row>
    <row r="291" customFormat="false" ht="12.75" hidden="false" customHeight="false" outlineLevel="0" collapsed="false">
      <c r="A291" s="215"/>
      <c r="B291" s="230" t="s">
        <v>3761</v>
      </c>
      <c r="C291" s="231" t="s">
        <v>3484</v>
      </c>
      <c r="D291" s="232" t="s">
        <v>3484</v>
      </c>
      <c r="E291" s="229"/>
    </row>
    <row r="292" customFormat="false" ht="12.75" hidden="false" customHeight="false" outlineLevel="0" collapsed="false">
      <c r="A292" s="215"/>
      <c r="B292" s="230" t="s">
        <v>3762</v>
      </c>
      <c r="C292" s="231" t="s">
        <v>3484</v>
      </c>
      <c r="D292" s="237" t="s">
        <v>3496</v>
      </c>
      <c r="E292" s="229"/>
    </row>
    <row r="293" customFormat="false" ht="12.75" hidden="false" customHeight="false" outlineLevel="0" collapsed="false">
      <c r="A293" s="215"/>
      <c r="B293" s="230" t="s">
        <v>3763</v>
      </c>
      <c r="C293" s="231" t="s">
        <v>3484</v>
      </c>
      <c r="D293" s="237" t="s">
        <v>3496</v>
      </c>
      <c r="E293" s="229"/>
    </row>
    <row r="294" customFormat="false" ht="12.75" hidden="false" customHeight="false" outlineLevel="0" collapsed="false">
      <c r="A294" s="215"/>
      <c r="B294" s="230" t="s">
        <v>3764</v>
      </c>
      <c r="C294" s="231" t="s">
        <v>3484</v>
      </c>
      <c r="D294" s="237" t="s">
        <v>3496</v>
      </c>
      <c r="E294" s="229"/>
    </row>
    <row r="295" customFormat="false" ht="12.75" hidden="false" customHeight="false" outlineLevel="0" collapsed="false">
      <c r="A295" s="215"/>
      <c r="B295" s="230" t="s">
        <v>3765</v>
      </c>
      <c r="C295" s="231" t="s">
        <v>3484</v>
      </c>
      <c r="D295" s="237" t="s">
        <v>3496</v>
      </c>
      <c r="E295" s="229"/>
    </row>
    <row r="296" customFormat="false" ht="12.75" hidden="false" customHeight="false" outlineLevel="0" collapsed="false">
      <c r="A296" s="215"/>
      <c r="B296" s="230" t="s">
        <v>3766</v>
      </c>
      <c r="C296" s="231" t="s">
        <v>3484</v>
      </c>
      <c r="D296" s="237" t="s">
        <v>3496</v>
      </c>
      <c r="E296" s="229"/>
    </row>
    <row r="297" customFormat="false" ht="12.75" hidden="false" customHeight="false" outlineLevel="0" collapsed="false">
      <c r="A297" s="215"/>
      <c r="B297" s="230" t="s">
        <v>3767</v>
      </c>
      <c r="C297" s="231" t="s">
        <v>3484</v>
      </c>
      <c r="D297" s="232" t="s">
        <v>3496</v>
      </c>
      <c r="E297" s="229"/>
    </row>
    <row r="298" customFormat="false" ht="12.75" hidden="false" customHeight="false" outlineLevel="0" collapsed="false">
      <c r="A298" s="215"/>
      <c r="B298" s="230" t="s">
        <v>3768</v>
      </c>
      <c r="C298" s="231" t="s">
        <v>3484</v>
      </c>
      <c r="D298" s="232" t="s">
        <v>3496</v>
      </c>
      <c r="E298" s="229"/>
    </row>
    <row r="299" customFormat="false" ht="12.75" hidden="false" customHeight="false" outlineLevel="0" collapsed="false">
      <c r="A299" s="215"/>
      <c r="B299" s="230" t="s">
        <v>3769</v>
      </c>
      <c r="C299" s="231" t="s">
        <v>3484</v>
      </c>
      <c r="D299" s="232" t="s">
        <v>3496</v>
      </c>
      <c r="E299" s="229"/>
    </row>
    <row r="300" customFormat="false" ht="12.75" hidden="false" customHeight="false" outlineLevel="0" collapsed="false">
      <c r="A300" s="215"/>
      <c r="B300" s="230" t="s">
        <v>3770</v>
      </c>
      <c r="C300" s="231" t="s">
        <v>3484</v>
      </c>
      <c r="D300" s="232" t="s">
        <v>3496</v>
      </c>
      <c r="E300" s="229"/>
    </row>
    <row r="301" customFormat="false" ht="12.75" hidden="false" customHeight="false" outlineLevel="0" collapsed="false">
      <c r="A301" s="215"/>
      <c r="B301" s="230" t="s">
        <v>3771</v>
      </c>
      <c r="C301" s="231" t="s">
        <v>3484</v>
      </c>
      <c r="D301" s="232" t="s">
        <v>3496</v>
      </c>
      <c r="E301" s="229"/>
    </row>
    <row r="302" customFormat="false" ht="12.75" hidden="false" customHeight="false" outlineLevel="0" collapsed="false">
      <c r="A302" s="215"/>
      <c r="B302" s="230" t="s">
        <v>3772</v>
      </c>
      <c r="C302" s="231" t="s">
        <v>3484</v>
      </c>
      <c r="D302" s="232" t="s">
        <v>3484</v>
      </c>
      <c r="E302" s="229"/>
    </row>
    <row r="303" customFormat="false" ht="12.75" hidden="false" customHeight="false" outlineLevel="0" collapsed="false">
      <c r="A303" s="215"/>
      <c r="B303" s="230" t="s">
        <v>3773</v>
      </c>
      <c r="C303" s="231" t="s">
        <v>3484</v>
      </c>
      <c r="D303" s="232" t="s">
        <v>3496</v>
      </c>
      <c r="E303" s="229"/>
    </row>
    <row r="304" customFormat="false" ht="12.75" hidden="false" customHeight="false" outlineLevel="0" collapsed="false">
      <c r="A304" s="215"/>
      <c r="B304" s="230" t="s">
        <v>3774</v>
      </c>
      <c r="C304" s="231" t="s">
        <v>3484</v>
      </c>
      <c r="D304" s="232" t="s">
        <v>3496</v>
      </c>
      <c r="E304" s="229"/>
    </row>
    <row r="305" customFormat="false" ht="12.75" hidden="false" customHeight="false" outlineLevel="0" collapsed="false">
      <c r="A305" s="215"/>
      <c r="B305" s="230" t="s">
        <v>3775</v>
      </c>
      <c r="C305" s="231" t="s">
        <v>3484</v>
      </c>
      <c r="D305" s="232" t="s">
        <v>3496</v>
      </c>
      <c r="E305" s="229"/>
    </row>
    <row r="306" customFormat="false" ht="12.75" hidden="false" customHeight="false" outlineLevel="0" collapsed="false">
      <c r="A306" s="215"/>
      <c r="B306" s="230" t="s">
        <v>3776</v>
      </c>
      <c r="C306" s="231" t="s">
        <v>3484</v>
      </c>
      <c r="D306" s="232" t="s">
        <v>3484</v>
      </c>
      <c r="E306" s="229"/>
    </row>
    <row r="307" customFormat="false" ht="12.75" hidden="false" customHeight="false" outlineLevel="0" collapsed="false">
      <c r="A307" s="215"/>
      <c r="B307" s="230" t="s">
        <v>3777</v>
      </c>
      <c r="C307" s="231" t="s">
        <v>3484</v>
      </c>
      <c r="D307" s="232" t="s">
        <v>3484</v>
      </c>
      <c r="E307" s="229"/>
    </row>
    <row r="308" customFormat="false" ht="12.75" hidden="false" customHeight="false" outlineLevel="0" collapsed="false">
      <c r="A308" s="215"/>
      <c r="B308" s="230" t="s">
        <v>3778</v>
      </c>
      <c r="C308" s="231" t="s">
        <v>3484</v>
      </c>
      <c r="D308" s="232" t="s">
        <v>3484</v>
      </c>
      <c r="E308" s="229"/>
    </row>
    <row r="309" customFormat="false" ht="12.75" hidden="false" customHeight="false" outlineLevel="0" collapsed="false">
      <c r="A309" s="215"/>
      <c r="B309" s="230" t="s">
        <v>3779</v>
      </c>
      <c r="C309" s="231" t="s">
        <v>3484</v>
      </c>
      <c r="D309" s="232" t="s">
        <v>3484</v>
      </c>
      <c r="E309" s="229"/>
    </row>
    <row r="310" customFormat="false" ht="12.75" hidden="false" customHeight="false" outlineLevel="0" collapsed="false">
      <c r="A310" s="215"/>
      <c r="B310" s="230" t="s">
        <v>3780</v>
      </c>
      <c r="C310" s="231" t="s">
        <v>3484</v>
      </c>
      <c r="D310" s="232" t="s">
        <v>3484</v>
      </c>
      <c r="E310" s="229"/>
    </row>
    <row r="311" customFormat="false" ht="12.75" hidden="false" customHeight="false" outlineLevel="0" collapsed="false">
      <c r="A311" s="215"/>
      <c r="B311" s="230" t="s">
        <v>3781</v>
      </c>
      <c r="C311" s="231" t="s">
        <v>3484</v>
      </c>
      <c r="D311" s="232" t="s">
        <v>3484</v>
      </c>
      <c r="E311" s="229"/>
    </row>
    <row r="312" customFormat="false" ht="12.75" hidden="false" customHeight="false" outlineLevel="0" collapsed="false">
      <c r="A312" s="215"/>
      <c r="B312" s="230" t="s">
        <v>3782</v>
      </c>
      <c r="C312" s="231" t="s">
        <v>3484</v>
      </c>
      <c r="D312" s="232" t="s">
        <v>3484</v>
      </c>
      <c r="E312" s="229"/>
    </row>
    <row r="313" customFormat="false" ht="12.75" hidden="false" customHeight="false" outlineLevel="0" collapsed="false">
      <c r="A313" s="215"/>
      <c r="B313" s="230" t="s">
        <v>3783</v>
      </c>
      <c r="C313" s="231" t="s">
        <v>3484</v>
      </c>
      <c r="D313" s="232" t="s">
        <v>3484</v>
      </c>
      <c r="E313" s="229"/>
    </row>
    <row r="314" customFormat="false" ht="12.75" hidden="false" customHeight="false" outlineLevel="0" collapsed="false">
      <c r="A314" s="215"/>
      <c r="B314" s="230" t="s">
        <v>3784</v>
      </c>
      <c r="C314" s="231" t="s">
        <v>3484</v>
      </c>
      <c r="D314" s="232" t="s">
        <v>3484</v>
      </c>
      <c r="E314" s="229"/>
    </row>
    <row r="315" customFormat="false" ht="12.75" hidden="false" customHeight="false" outlineLevel="0" collapsed="false">
      <c r="A315" s="215"/>
      <c r="B315" s="230" t="s">
        <v>3785</v>
      </c>
      <c r="C315" s="231" t="s">
        <v>3484</v>
      </c>
      <c r="D315" s="232" t="s">
        <v>3484</v>
      </c>
      <c r="E315" s="229"/>
    </row>
    <row r="316" customFormat="false" ht="12.75" hidden="false" customHeight="false" outlineLevel="0" collapsed="false">
      <c r="A316" s="215"/>
      <c r="B316" s="230" t="s">
        <v>3786</v>
      </c>
      <c r="C316" s="231" t="s">
        <v>3484</v>
      </c>
      <c r="D316" s="232" t="s">
        <v>3496</v>
      </c>
      <c r="E316" s="229"/>
    </row>
    <row r="317" customFormat="false" ht="12.75" hidden="false" customHeight="false" outlineLevel="0" collapsed="false">
      <c r="A317" s="215"/>
      <c r="B317" s="230" t="s">
        <v>3787</v>
      </c>
      <c r="C317" s="231" t="s">
        <v>3484</v>
      </c>
      <c r="D317" s="232" t="s">
        <v>3496</v>
      </c>
      <c r="E317" s="229"/>
    </row>
    <row r="318" customFormat="false" ht="12.75" hidden="false" customHeight="false" outlineLevel="0" collapsed="false">
      <c r="A318" s="215"/>
      <c r="B318" s="230" t="s">
        <v>3788</v>
      </c>
      <c r="C318" s="231" t="s">
        <v>3484</v>
      </c>
      <c r="D318" s="232" t="s">
        <v>3496</v>
      </c>
      <c r="E318" s="229"/>
    </row>
    <row r="319" customFormat="false" ht="12.75" hidden="false" customHeight="false" outlineLevel="0" collapsed="false">
      <c r="A319" s="215"/>
      <c r="B319" s="230" t="s">
        <v>3789</v>
      </c>
      <c r="C319" s="231" t="s">
        <v>3484</v>
      </c>
      <c r="D319" s="232" t="s">
        <v>3496</v>
      </c>
      <c r="E319" s="229"/>
    </row>
    <row r="320" customFormat="false" ht="12.75" hidden="false" customHeight="false" outlineLevel="0" collapsed="false">
      <c r="A320" s="215"/>
      <c r="B320" s="230" t="s">
        <v>3790</v>
      </c>
      <c r="C320" s="231" t="s">
        <v>3484</v>
      </c>
      <c r="D320" s="237" t="s">
        <v>3496</v>
      </c>
      <c r="E320" s="229"/>
    </row>
    <row r="321" customFormat="false" ht="12.75" hidden="false" customHeight="false" outlineLevel="0" collapsed="false">
      <c r="A321" s="215"/>
      <c r="B321" s="230" t="s">
        <v>3791</v>
      </c>
      <c r="C321" s="231" t="s">
        <v>3484</v>
      </c>
      <c r="D321" s="232" t="s">
        <v>3496</v>
      </c>
      <c r="E321" s="229"/>
    </row>
    <row r="322" customFormat="false" ht="12.75" hidden="false" customHeight="false" outlineLevel="0" collapsed="false">
      <c r="A322" s="215"/>
      <c r="B322" s="230" t="s">
        <v>3792</v>
      </c>
      <c r="C322" s="231" t="s">
        <v>3484</v>
      </c>
      <c r="D322" s="232" t="s">
        <v>3484</v>
      </c>
      <c r="E322" s="229"/>
    </row>
    <row r="323" customFormat="false" ht="12.75" hidden="false" customHeight="false" outlineLevel="0" collapsed="false">
      <c r="A323" s="215"/>
      <c r="B323" s="230" t="s">
        <v>3793</v>
      </c>
      <c r="C323" s="231" t="s">
        <v>3484</v>
      </c>
      <c r="D323" s="232" t="s">
        <v>3496</v>
      </c>
      <c r="E323" s="229"/>
    </row>
    <row r="324" customFormat="false" ht="12.75" hidden="false" customHeight="false" outlineLevel="0" collapsed="false">
      <c r="A324" s="215"/>
      <c r="B324" s="230" t="s">
        <v>3794</v>
      </c>
      <c r="C324" s="231" t="s">
        <v>3484</v>
      </c>
      <c r="D324" s="232" t="s">
        <v>3496</v>
      </c>
      <c r="E324" s="229"/>
    </row>
    <row r="325" customFormat="false" ht="12.75" hidden="false" customHeight="false" outlineLevel="0" collapsed="false">
      <c r="A325" s="215"/>
      <c r="B325" s="230" t="s">
        <v>3795</v>
      </c>
      <c r="C325" s="231" t="s">
        <v>3484</v>
      </c>
      <c r="D325" s="232" t="s">
        <v>3496</v>
      </c>
      <c r="E325" s="229"/>
    </row>
    <row r="326" customFormat="false" ht="12.75" hidden="false" customHeight="false" outlineLevel="0" collapsed="false">
      <c r="A326" s="215"/>
      <c r="B326" s="230" t="s">
        <v>3796</v>
      </c>
      <c r="C326" s="231" t="s">
        <v>3484</v>
      </c>
      <c r="D326" s="232" t="s">
        <v>3496</v>
      </c>
      <c r="E326" s="229"/>
    </row>
    <row r="327" customFormat="false" ht="12.75" hidden="false" customHeight="false" outlineLevel="0" collapsed="false">
      <c r="A327" s="215"/>
      <c r="B327" s="230" t="s">
        <v>3797</v>
      </c>
      <c r="C327" s="231" t="s">
        <v>3484</v>
      </c>
      <c r="D327" s="232" t="s">
        <v>3496</v>
      </c>
      <c r="E327" s="229"/>
    </row>
    <row r="328" customFormat="false" ht="12.75" hidden="false" customHeight="false" outlineLevel="0" collapsed="false">
      <c r="A328" s="215"/>
      <c r="B328" s="230" t="s">
        <v>3798</v>
      </c>
      <c r="C328" s="231" t="s">
        <v>3484</v>
      </c>
      <c r="D328" s="232" t="s">
        <v>3496</v>
      </c>
      <c r="E328" s="229"/>
    </row>
    <row r="329" customFormat="false" ht="12.75" hidden="false" customHeight="false" outlineLevel="0" collapsed="false">
      <c r="A329" s="215"/>
      <c r="B329" s="230" t="s">
        <v>3799</v>
      </c>
      <c r="C329" s="231" t="s">
        <v>3484</v>
      </c>
      <c r="D329" s="232" t="s">
        <v>3496</v>
      </c>
      <c r="E329" s="229"/>
    </row>
    <row r="330" customFormat="false" ht="12.75" hidden="false" customHeight="false" outlineLevel="0" collapsed="false">
      <c r="A330" s="215"/>
      <c r="B330" s="230" t="s">
        <v>3800</v>
      </c>
      <c r="C330" s="231" t="s">
        <v>3484</v>
      </c>
      <c r="D330" s="232" t="s">
        <v>3496</v>
      </c>
      <c r="E330" s="229"/>
    </row>
    <row r="331" customFormat="false" ht="12.75" hidden="false" customHeight="false" outlineLevel="0" collapsed="false">
      <c r="A331" s="215"/>
      <c r="B331" s="230" t="s">
        <v>3801</v>
      </c>
      <c r="C331" s="231" t="s">
        <v>3484</v>
      </c>
      <c r="D331" s="232" t="s">
        <v>3496</v>
      </c>
      <c r="E331" s="229"/>
    </row>
    <row r="332" customFormat="false" ht="12.75" hidden="false" customHeight="false" outlineLevel="0" collapsed="false">
      <c r="A332" s="215"/>
      <c r="B332" s="230" t="s">
        <v>3802</v>
      </c>
      <c r="C332" s="231" t="s">
        <v>3484</v>
      </c>
      <c r="D332" s="232" t="s">
        <v>3496</v>
      </c>
      <c r="E332" s="229"/>
    </row>
    <row r="333" customFormat="false" ht="12.75" hidden="false" customHeight="false" outlineLevel="0" collapsed="false">
      <c r="A333" s="215"/>
      <c r="B333" s="230" t="s">
        <v>3803</v>
      </c>
      <c r="C333" s="231" t="s">
        <v>3484</v>
      </c>
      <c r="D333" s="232" t="s">
        <v>3496</v>
      </c>
      <c r="E333" s="229"/>
    </row>
    <row r="334" customFormat="false" ht="12.75" hidden="false" customHeight="false" outlineLevel="0" collapsed="false">
      <c r="A334" s="215"/>
      <c r="B334" s="230" t="s">
        <v>3804</v>
      </c>
      <c r="C334" s="231" t="s">
        <v>3484</v>
      </c>
      <c r="D334" s="232" t="s">
        <v>3496</v>
      </c>
      <c r="E334" s="229"/>
    </row>
    <row r="335" customFormat="false" ht="12.75" hidden="false" customHeight="false" outlineLevel="0" collapsed="false">
      <c r="A335" s="215"/>
      <c r="B335" s="230" t="s">
        <v>3805</v>
      </c>
      <c r="C335" s="231" t="s">
        <v>3484</v>
      </c>
      <c r="D335" s="232" t="s">
        <v>3496</v>
      </c>
      <c r="E335" s="229"/>
    </row>
    <row r="336" customFormat="false" ht="12.75" hidden="false" customHeight="false" outlineLevel="0" collapsed="false">
      <c r="A336" s="215"/>
      <c r="B336" s="230" t="s">
        <v>3806</v>
      </c>
      <c r="C336" s="231" t="s">
        <v>3484</v>
      </c>
      <c r="D336" s="232" t="s">
        <v>3484</v>
      </c>
      <c r="E336" s="229"/>
    </row>
    <row r="337" customFormat="false" ht="12.75" hidden="false" customHeight="false" outlineLevel="0" collapsed="false">
      <c r="A337" s="215"/>
      <c r="B337" s="230" t="s">
        <v>3807</v>
      </c>
      <c r="C337" s="231" t="s">
        <v>3484</v>
      </c>
      <c r="D337" s="232" t="s">
        <v>3484</v>
      </c>
      <c r="E337" s="229"/>
    </row>
    <row r="338" customFormat="false" ht="12.75" hidden="false" customHeight="false" outlineLevel="0" collapsed="false">
      <c r="A338" s="215"/>
      <c r="B338" s="230" t="s">
        <v>3808</v>
      </c>
      <c r="C338" s="231" t="s">
        <v>3484</v>
      </c>
      <c r="D338" s="232" t="s">
        <v>3484</v>
      </c>
      <c r="E338" s="229"/>
    </row>
    <row r="339" customFormat="false" ht="12.75" hidden="false" customHeight="false" outlineLevel="0" collapsed="false">
      <c r="A339" s="215"/>
      <c r="B339" s="230" t="s">
        <v>3809</v>
      </c>
      <c r="C339" s="231" t="s">
        <v>3484</v>
      </c>
      <c r="D339" s="232" t="s">
        <v>3484</v>
      </c>
      <c r="E339" s="229"/>
    </row>
    <row r="340" customFormat="false" ht="12.75" hidden="false" customHeight="false" outlineLevel="0" collapsed="false">
      <c r="A340" s="215"/>
      <c r="B340" s="230" t="s">
        <v>3810</v>
      </c>
      <c r="C340" s="231" t="s">
        <v>3484</v>
      </c>
      <c r="D340" s="232" t="s">
        <v>3484</v>
      </c>
      <c r="E340" s="229"/>
    </row>
    <row r="341" customFormat="false" ht="12.75" hidden="false" customHeight="false" outlineLevel="0" collapsed="false">
      <c r="A341" s="215"/>
      <c r="B341" s="230" t="s">
        <v>3811</v>
      </c>
      <c r="C341" s="231" t="s">
        <v>3484</v>
      </c>
      <c r="D341" s="232" t="s">
        <v>3484</v>
      </c>
      <c r="E341" s="229"/>
    </row>
    <row r="342" customFormat="false" ht="12.75" hidden="false" customHeight="false" outlineLevel="0" collapsed="false">
      <c r="A342" s="215"/>
      <c r="B342" s="230" t="s">
        <v>3812</v>
      </c>
      <c r="C342" s="231" t="s">
        <v>3484</v>
      </c>
      <c r="D342" s="232" t="s">
        <v>3484</v>
      </c>
      <c r="E342" s="229"/>
    </row>
    <row r="343" customFormat="false" ht="12.75" hidden="false" customHeight="false" outlineLevel="0" collapsed="false">
      <c r="A343" s="215"/>
      <c r="B343" s="230" t="s">
        <v>3813</v>
      </c>
      <c r="C343" s="231" t="s">
        <v>3484</v>
      </c>
      <c r="D343" s="232" t="s">
        <v>3484</v>
      </c>
      <c r="E343" s="229"/>
    </row>
    <row r="344" customFormat="false" ht="12.75" hidden="false" customHeight="false" outlineLevel="0" collapsed="false">
      <c r="A344" s="215"/>
      <c r="B344" s="234" t="s">
        <v>3814</v>
      </c>
      <c r="C344" s="236" t="s">
        <v>3484</v>
      </c>
      <c r="D344" s="231" t="s">
        <v>3496</v>
      </c>
      <c r="E344" s="229"/>
    </row>
    <row r="345" customFormat="false" ht="12.75" hidden="false" customHeight="false" outlineLevel="0" collapsed="false">
      <c r="A345" s="215"/>
      <c r="B345" s="230" t="s">
        <v>3815</v>
      </c>
      <c r="C345" s="231" t="s">
        <v>3484</v>
      </c>
      <c r="D345" s="232" t="s">
        <v>3484</v>
      </c>
      <c r="E345" s="229"/>
    </row>
    <row r="346" customFormat="false" ht="12.75" hidden="false" customHeight="false" outlineLevel="0" collapsed="false">
      <c r="A346" s="215"/>
      <c r="B346" s="230" t="s">
        <v>3816</v>
      </c>
      <c r="C346" s="231" t="s">
        <v>3484</v>
      </c>
      <c r="D346" s="232" t="s">
        <v>3496</v>
      </c>
      <c r="E346" s="229"/>
    </row>
    <row r="347" customFormat="false" ht="12.75" hidden="false" customHeight="false" outlineLevel="0" collapsed="false">
      <c r="A347" s="215"/>
      <c r="B347" s="230" t="s">
        <v>3817</v>
      </c>
      <c r="C347" s="231" t="s">
        <v>3484</v>
      </c>
      <c r="D347" s="232" t="s">
        <v>3484</v>
      </c>
      <c r="E347" s="229"/>
    </row>
    <row r="348" customFormat="false" ht="12.75" hidden="false" customHeight="false" outlineLevel="0" collapsed="false">
      <c r="A348" s="215"/>
      <c r="B348" s="230" t="s">
        <v>3818</v>
      </c>
      <c r="C348" s="231" t="s">
        <v>3484</v>
      </c>
      <c r="D348" s="232" t="s">
        <v>3484</v>
      </c>
      <c r="E348" s="229"/>
    </row>
    <row r="349" customFormat="false" ht="12.75" hidden="false" customHeight="false" outlineLevel="0" collapsed="false">
      <c r="A349" s="215"/>
      <c r="B349" s="230" t="s">
        <v>3819</v>
      </c>
      <c r="C349" s="231" t="s">
        <v>3484</v>
      </c>
      <c r="D349" s="232" t="s">
        <v>3484</v>
      </c>
      <c r="E349" s="229"/>
    </row>
    <row r="350" customFormat="false" ht="12.75" hidden="false" customHeight="false" outlineLevel="0" collapsed="false">
      <c r="A350" s="215"/>
      <c r="B350" s="230" t="s">
        <v>3820</v>
      </c>
      <c r="C350" s="231" t="s">
        <v>3484</v>
      </c>
      <c r="D350" s="232" t="s">
        <v>3496</v>
      </c>
      <c r="E350" s="229"/>
    </row>
    <row r="351" customFormat="false" ht="12.75" hidden="false" customHeight="false" outlineLevel="0" collapsed="false">
      <c r="A351" s="215"/>
      <c r="B351" s="230" t="s">
        <v>3821</v>
      </c>
      <c r="C351" s="231" t="s">
        <v>3484</v>
      </c>
      <c r="D351" s="232" t="s">
        <v>3496</v>
      </c>
      <c r="E351" s="229"/>
    </row>
    <row r="352" customFormat="false" ht="12.75" hidden="false" customHeight="false" outlineLevel="0" collapsed="false">
      <c r="A352" s="215"/>
      <c r="B352" s="230" t="s">
        <v>3822</v>
      </c>
      <c r="C352" s="231" t="s">
        <v>3496</v>
      </c>
      <c r="D352" s="232" t="s">
        <v>3496</v>
      </c>
      <c r="E352" s="229"/>
    </row>
    <row r="353" customFormat="false" ht="12.75" hidden="false" customHeight="false" outlineLevel="0" collapsed="false">
      <c r="A353" s="215"/>
      <c r="B353" s="230" t="s">
        <v>3823</v>
      </c>
      <c r="C353" s="231" t="s">
        <v>3484</v>
      </c>
      <c r="D353" s="232" t="s">
        <v>3496</v>
      </c>
      <c r="E353" s="229"/>
    </row>
    <row r="354" customFormat="false" ht="12.75" hidden="false" customHeight="false" outlineLevel="0" collapsed="false">
      <c r="A354" s="215"/>
      <c r="B354" s="230" t="s">
        <v>3824</v>
      </c>
      <c r="C354" s="231" t="s">
        <v>3484</v>
      </c>
      <c r="D354" s="232" t="s">
        <v>3484</v>
      </c>
      <c r="E354" s="229"/>
    </row>
    <row r="355" customFormat="false" ht="12.75" hidden="false" customHeight="false" outlineLevel="0" collapsed="false">
      <c r="A355" s="215"/>
      <c r="B355" s="230" t="s">
        <v>3825</v>
      </c>
      <c r="C355" s="231" t="s">
        <v>3484</v>
      </c>
      <c r="D355" s="232" t="s">
        <v>3484</v>
      </c>
      <c r="E355" s="229"/>
    </row>
    <row r="356" customFormat="false" ht="12.75" hidden="false" customHeight="false" outlineLevel="0" collapsed="false">
      <c r="A356" s="215"/>
      <c r="B356" s="230" t="s">
        <v>3826</v>
      </c>
      <c r="C356" s="231" t="s">
        <v>3484</v>
      </c>
      <c r="D356" s="232" t="s">
        <v>3484</v>
      </c>
      <c r="E356" s="229"/>
    </row>
    <row r="357" customFormat="false" ht="12.75" hidden="false" customHeight="false" outlineLevel="0" collapsed="false">
      <c r="A357" s="215"/>
      <c r="B357" s="235" t="s">
        <v>3827</v>
      </c>
      <c r="C357" s="232" t="s">
        <v>3484</v>
      </c>
      <c r="D357" s="232" t="s">
        <v>3496</v>
      </c>
      <c r="E357" s="229"/>
    </row>
    <row r="358" customFormat="false" ht="12.75" hidden="false" customHeight="false" outlineLevel="0" collapsed="false">
      <c r="A358" s="215"/>
      <c r="B358" s="230" t="s">
        <v>3828</v>
      </c>
      <c r="C358" s="231" t="s">
        <v>3496</v>
      </c>
      <c r="D358" s="232" t="s">
        <v>3484</v>
      </c>
      <c r="E358" s="229"/>
    </row>
    <row r="359" customFormat="false" ht="12.75" hidden="false" customHeight="false" outlineLevel="0" collapsed="false">
      <c r="A359" s="215"/>
      <c r="B359" s="230" t="s">
        <v>3829</v>
      </c>
      <c r="C359" s="231" t="s">
        <v>3496</v>
      </c>
      <c r="D359" s="232" t="s">
        <v>3484</v>
      </c>
      <c r="E359" s="229"/>
    </row>
    <row r="360" customFormat="false" ht="12.75" hidden="false" customHeight="false" outlineLevel="0" collapsed="false">
      <c r="A360" s="215"/>
      <c r="B360" s="230" t="s">
        <v>3830</v>
      </c>
      <c r="C360" s="231" t="s">
        <v>3484</v>
      </c>
      <c r="D360" s="232" t="s">
        <v>3484</v>
      </c>
      <c r="E360" s="229"/>
    </row>
    <row r="361" customFormat="false" ht="12.75" hidden="false" customHeight="false" outlineLevel="0" collapsed="false">
      <c r="A361" s="215"/>
      <c r="B361" s="230" t="s">
        <v>3831</v>
      </c>
      <c r="C361" s="231" t="s">
        <v>3484</v>
      </c>
      <c r="D361" s="232" t="s">
        <v>3496</v>
      </c>
      <c r="E361" s="229"/>
    </row>
    <row r="362" customFormat="false" ht="12.75" hidden="false" customHeight="false" outlineLevel="0" collapsed="false">
      <c r="A362" s="215"/>
      <c r="B362" s="230" t="s">
        <v>3832</v>
      </c>
      <c r="C362" s="231" t="s">
        <v>3484</v>
      </c>
      <c r="D362" s="232" t="s">
        <v>3484</v>
      </c>
      <c r="E362" s="229"/>
    </row>
    <row r="363" customFormat="false" ht="12.75" hidden="false" customHeight="false" outlineLevel="0" collapsed="false">
      <c r="A363" s="215"/>
      <c r="B363" s="230" t="s">
        <v>3833</v>
      </c>
      <c r="C363" s="231" t="s">
        <v>3484</v>
      </c>
      <c r="D363" s="232" t="s">
        <v>3484</v>
      </c>
      <c r="E363" s="229"/>
    </row>
    <row r="364" customFormat="false" ht="12.75" hidden="false" customHeight="false" outlineLevel="0" collapsed="false">
      <c r="A364" s="215"/>
      <c r="B364" s="230" t="s">
        <v>3834</v>
      </c>
      <c r="C364" s="231" t="s">
        <v>3496</v>
      </c>
      <c r="D364" s="232" t="s">
        <v>3484</v>
      </c>
      <c r="E364" s="229"/>
    </row>
    <row r="365" customFormat="false" ht="12.75" hidden="false" customHeight="false" outlineLevel="0" collapsed="false">
      <c r="A365" s="215"/>
      <c r="B365" s="230" t="s">
        <v>3835</v>
      </c>
      <c r="C365" s="231" t="s">
        <v>3484</v>
      </c>
      <c r="D365" s="232" t="s">
        <v>3484</v>
      </c>
      <c r="E365" s="229"/>
    </row>
    <row r="366" customFormat="false" ht="12.75" hidden="false" customHeight="false" outlineLevel="0" collapsed="false">
      <c r="A366" s="215"/>
      <c r="B366" s="230" t="s">
        <v>3836</v>
      </c>
      <c r="C366" s="231" t="s">
        <v>3484</v>
      </c>
      <c r="D366" s="236" t="s">
        <v>3496</v>
      </c>
      <c r="E366" s="229"/>
    </row>
    <row r="367" customFormat="false" ht="12.75" hidden="false" customHeight="false" outlineLevel="0" collapsed="false">
      <c r="A367" s="215"/>
      <c r="B367" s="230" t="s">
        <v>3837</v>
      </c>
      <c r="C367" s="231" t="s">
        <v>3496</v>
      </c>
      <c r="D367" s="232" t="s">
        <v>3484</v>
      </c>
      <c r="E367" s="229"/>
    </row>
    <row r="368" customFormat="false" ht="12.75" hidden="false" customHeight="false" outlineLevel="0" collapsed="false">
      <c r="A368" s="215"/>
      <c r="B368" s="230" t="s">
        <v>3838</v>
      </c>
      <c r="C368" s="231" t="s">
        <v>3496</v>
      </c>
      <c r="D368" s="232" t="s">
        <v>3484</v>
      </c>
      <c r="E368" s="229"/>
    </row>
    <row r="369" customFormat="false" ht="12.75" hidden="false" customHeight="false" outlineLevel="0" collapsed="false">
      <c r="A369" s="215"/>
      <c r="B369" s="230" t="s">
        <v>171</v>
      </c>
      <c r="C369" s="231" t="s">
        <v>3484</v>
      </c>
      <c r="D369" s="232" t="s">
        <v>3496</v>
      </c>
      <c r="E369" s="229"/>
    </row>
    <row r="370" customFormat="false" ht="12.75" hidden="false" customHeight="false" outlineLevel="0" collapsed="false">
      <c r="A370" s="215"/>
      <c r="B370" s="230" t="s">
        <v>3839</v>
      </c>
      <c r="C370" s="231" t="s">
        <v>3496</v>
      </c>
      <c r="D370" s="232" t="s">
        <v>3496</v>
      </c>
      <c r="E370" s="229"/>
    </row>
    <row r="371" customFormat="false" ht="12.75" hidden="false" customHeight="false" outlineLevel="0" collapsed="false">
      <c r="A371" s="215"/>
      <c r="B371" s="230" t="s">
        <v>3840</v>
      </c>
      <c r="C371" s="231" t="s">
        <v>3484</v>
      </c>
      <c r="D371" s="232" t="s">
        <v>3496</v>
      </c>
      <c r="E371" s="229"/>
    </row>
    <row r="372" customFormat="false" ht="12.75" hidden="false" customHeight="false" outlineLevel="0" collapsed="false">
      <c r="A372" s="215"/>
      <c r="B372" s="230" t="s">
        <v>3841</v>
      </c>
      <c r="C372" s="231" t="s">
        <v>3484</v>
      </c>
      <c r="D372" s="232" t="s">
        <v>3484</v>
      </c>
      <c r="E372" s="229"/>
    </row>
    <row r="373" customFormat="false" ht="12.75" hidden="false" customHeight="false" outlineLevel="0" collapsed="false">
      <c r="A373" s="215"/>
      <c r="B373" s="230" t="s">
        <v>3842</v>
      </c>
      <c r="C373" s="236" t="s">
        <v>3484</v>
      </c>
      <c r="D373" s="231" t="s">
        <v>3496</v>
      </c>
      <c r="E373" s="229"/>
    </row>
    <row r="374" customFormat="false" ht="12.75" hidden="false" customHeight="false" outlineLevel="0" collapsed="false">
      <c r="A374" s="215"/>
      <c r="B374" s="230" t="s">
        <v>3843</v>
      </c>
      <c r="C374" s="231" t="s">
        <v>3484</v>
      </c>
      <c r="D374" s="232" t="s">
        <v>3484</v>
      </c>
      <c r="E374" s="229"/>
    </row>
    <row r="375" customFormat="false" ht="12.75" hidden="false" customHeight="false" outlineLevel="0" collapsed="false">
      <c r="A375" s="215"/>
      <c r="B375" s="230" t="s">
        <v>3844</v>
      </c>
      <c r="C375" s="231" t="s">
        <v>3484</v>
      </c>
      <c r="D375" s="232" t="s">
        <v>3484</v>
      </c>
      <c r="E375" s="229"/>
    </row>
    <row r="376" customFormat="false" ht="12.75" hidden="false" customHeight="false" outlineLevel="0" collapsed="false">
      <c r="A376" s="215"/>
      <c r="B376" s="230" t="s">
        <v>3845</v>
      </c>
      <c r="C376" s="231" t="s">
        <v>3484</v>
      </c>
      <c r="D376" s="232" t="s">
        <v>3484</v>
      </c>
      <c r="E376" s="229"/>
    </row>
    <row r="377" customFormat="false" ht="12.75" hidden="false" customHeight="false" outlineLevel="0" collapsed="false">
      <c r="A377" s="215"/>
      <c r="B377" s="230" t="s">
        <v>3846</v>
      </c>
      <c r="C377" s="231" t="s">
        <v>3484</v>
      </c>
      <c r="D377" s="232" t="s">
        <v>3484</v>
      </c>
      <c r="E377" s="229"/>
    </row>
    <row r="378" customFormat="false" ht="12.75" hidden="false" customHeight="false" outlineLevel="0" collapsed="false">
      <c r="A378" s="215"/>
      <c r="B378" s="230" t="s">
        <v>3847</v>
      </c>
      <c r="C378" s="231" t="s">
        <v>3484</v>
      </c>
      <c r="D378" s="232" t="s">
        <v>3484</v>
      </c>
      <c r="E378" s="229"/>
    </row>
    <row r="379" customFormat="false" ht="12.75" hidden="false" customHeight="false" outlineLevel="0" collapsed="false">
      <c r="A379" s="215"/>
      <c r="B379" s="230" t="s">
        <v>3848</v>
      </c>
      <c r="C379" s="231" t="s">
        <v>3484</v>
      </c>
      <c r="D379" s="232" t="s">
        <v>3484</v>
      </c>
      <c r="E379" s="229"/>
    </row>
    <row r="380" customFormat="false" ht="12.75" hidden="false" customHeight="false" outlineLevel="0" collapsed="false">
      <c r="A380" s="215"/>
      <c r="B380" s="230" t="s">
        <v>3849</v>
      </c>
      <c r="C380" s="231" t="s">
        <v>3484</v>
      </c>
      <c r="D380" s="232" t="s">
        <v>3484</v>
      </c>
      <c r="E380" s="229"/>
    </row>
    <row r="381" customFormat="false" ht="12.75" hidden="false" customHeight="false" outlineLevel="0" collapsed="false">
      <c r="A381" s="215"/>
      <c r="B381" s="230" t="s">
        <v>3850</v>
      </c>
      <c r="C381" s="231" t="s">
        <v>3484</v>
      </c>
      <c r="D381" s="232" t="s">
        <v>3484</v>
      </c>
      <c r="E381" s="229"/>
    </row>
    <row r="382" customFormat="false" ht="12.75" hidden="false" customHeight="false" outlineLevel="0" collapsed="false">
      <c r="A382" s="215"/>
      <c r="B382" s="230" t="s">
        <v>3851</v>
      </c>
      <c r="C382" s="231" t="s">
        <v>3484</v>
      </c>
      <c r="D382" s="232" t="s">
        <v>3484</v>
      </c>
      <c r="E382" s="229"/>
    </row>
    <row r="383" customFormat="false" ht="12.75" hidden="false" customHeight="false" outlineLevel="0" collapsed="false">
      <c r="A383" s="215"/>
      <c r="B383" s="230" t="s">
        <v>3852</v>
      </c>
      <c r="C383" s="231" t="s">
        <v>3496</v>
      </c>
      <c r="D383" s="232" t="s">
        <v>3484</v>
      </c>
      <c r="E383" s="229"/>
    </row>
    <row r="384" customFormat="false" ht="12.75" hidden="false" customHeight="false" outlineLevel="0" collapsed="false">
      <c r="A384" s="215"/>
      <c r="B384" s="230" t="s">
        <v>3853</v>
      </c>
      <c r="C384" s="231" t="s">
        <v>3496</v>
      </c>
      <c r="D384" s="232" t="s">
        <v>3484</v>
      </c>
      <c r="E384" s="229"/>
    </row>
    <row r="385" customFormat="false" ht="12.75" hidden="false" customHeight="false" outlineLevel="0" collapsed="false">
      <c r="A385" s="215"/>
      <c r="B385" s="230" t="s">
        <v>3854</v>
      </c>
      <c r="C385" s="236" t="s">
        <v>3484</v>
      </c>
      <c r="D385" s="232" t="s">
        <v>3484</v>
      </c>
      <c r="E385" s="229"/>
    </row>
    <row r="386" customFormat="false" ht="12.75" hidden="false" customHeight="false" outlineLevel="0" collapsed="false">
      <c r="A386" s="215"/>
      <c r="B386" s="230" t="s">
        <v>3855</v>
      </c>
      <c r="C386" s="231" t="s">
        <v>3484</v>
      </c>
      <c r="D386" s="232" t="s">
        <v>3484</v>
      </c>
      <c r="E386" s="229"/>
    </row>
    <row r="387" customFormat="false" ht="12.75" hidden="false" customHeight="false" outlineLevel="0" collapsed="false">
      <c r="A387" s="215"/>
      <c r="B387" s="230" t="s">
        <v>3856</v>
      </c>
      <c r="C387" s="231" t="s">
        <v>3484</v>
      </c>
      <c r="D387" s="232" t="s">
        <v>3484</v>
      </c>
      <c r="E387" s="229"/>
    </row>
    <row r="388" customFormat="false" ht="12.75" hidden="false" customHeight="false" outlineLevel="0" collapsed="false">
      <c r="A388" s="215"/>
      <c r="B388" s="230" t="s">
        <v>3857</v>
      </c>
      <c r="C388" s="231" t="s">
        <v>3484</v>
      </c>
      <c r="D388" s="232" t="s">
        <v>3484</v>
      </c>
      <c r="E388" s="229"/>
    </row>
    <row r="389" customFormat="false" ht="12.75" hidden="false" customHeight="false" outlineLevel="0" collapsed="false">
      <c r="A389" s="215"/>
      <c r="B389" s="230" t="s">
        <v>3858</v>
      </c>
      <c r="C389" s="231" t="s">
        <v>3484</v>
      </c>
      <c r="D389" s="232" t="s">
        <v>3484</v>
      </c>
      <c r="E389" s="229"/>
    </row>
    <row r="390" customFormat="false" ht="12.75" hidden="false" customHeight="false" outlineLevel="0" collapsed="false">
      <c r="A390" s="215"/>
      <c r="B390" s="230" t="s">
        <v>3859</v>
      </c>
      <c r="C390" s="231" t="s">
        <v>3496</v>
      </c>
      <c r="D390" s="232" t="s">
        <v>3484</v>
      </c>
      <c r="E390" s="229"/>
    </row>
    <row r="391" customFormat="false" ht="12.75" hidden="false" customHeight="false" outlineLevel="0" collapsed="false">
      <c r="A391" s="215"/>
      <c r="B391" s="230" t="s">
        <v>3860</v>
      </c>
      <c r="C391" s="231" t="s">
        <v>3496</v>
      </c>
      <c r="D391" s="232" t="s">
        <v>3484</v>
      </c>
      <c r="E391" s="229"/>
    </row>
    <row r="392" customFormat="false" ht="12.75" hidden="false" customHeight="false" outlineLevel="0" collapsed="false">
      <c r="A392" s="215"/>
      <c r="B392" s="230" t="s">
        <v>3861</v>
      </c>
      <c r="C392" s="231" t="s">
        <v>3484</v>
      </c>
      <c r="D392" s="232" t="s">
        <v>3484</v>
      </c>
      <c r="E392" s="229"/>
    </row>
    <row r="393" customFormat="false" ht="12.75" hidden="false" customHeight="false" outlineLevel="0" collapsed="false">
      <c r="A393" s="215"/>
      <c r="B393" s="230" t="s">
        <v>3862</v>
      </c>
      <c r="C393" s="231" t="s">
        <v>3496</v>
      </c>
      <c r="D393" s="232" t="s">
        <v>3484</v>
      </c>
      <c r="E393" s="229"/>
    </row>
    <row r="394" customFormat="false" ht="12.75" hidden="false" customHeight="false" outlineLevel="0" collapsed="false">
      <c r="A394" s="215"/>
      <c r="B394" s="230" t="s">
        <v>3863</v>
      </c>
      <c r="C394" s="231" t="s">
        <v>3496</v>
      </c>
      <c r="D394" s="232" t="s">
        <v>3484</v>
      </c>
      <c r="E394" s="229"/>
    </row>
    <row r="395" customFormat="false" ht="12.75" hidden="false" customHeight="false" outlineLevel="0" collapsed="false">
      <c r="A395" s="215"/>
      <c r="B395" s="230" t="s">
        <v>3864</v>
      </c>
      <c r="C395" s="231" t="s">
        <v>3484</v>
      </c>
      <c r="D395" s="232" t="s">
        <v>3484</v>
      </c>
      <c r="E395" s="229"/>
    </row>
    <row r="396" customFormat="false" ht="12.75" hidden="false" customHeight="false" outlineLevel="0" collapsed="false">
      <c r="A396" s="215"/>
      <c r="B396" s="230" t="s">
        <v>3865</v>
      </c>
      <c r="C396" s="231" t="s">
        <v>3484</v>
      </c>
      <c r="D396" s="232" t="s">
        <v>3484</v>
      </c>
      <c r="E396" s="229"/>
    </row>
    <row r="397" customFormat="false" ht="12.75" hidden="false" customHeight="false" outlineLevel="0" collapsed="false">
      <c r="A397" s="215"/>
      <c r="B397" s="230" t="s">
        <v>3866</v>
      </c>
      <c r="C397" s="231" t="s">
        <v>3484</v>
      </c>
      <c r="D397" s="232" t="s">
        <v>3484</v>
      </c>
      <c r="E397" s="229"/>
    </row>
    <row r="398" customFormat="false" ht="12.75" hidden="false" customHeight="false" outlineLevel="0" collapsed="false">
      <c r="A398" s="215"/>
      <c r="B398" s="230" t="s">
        <v>3867</v>
      </c>
      <c r="C398" s="231" t="s">
        <v>3484</v>
      </c>
      <c r="D398" s="232" t="s">
        <v>3484</v>
      </c>
      <c r="E398" s="229"/>
    </row>
    <row r="399" customFormat="false" ht="12.75" hidden="false" customHeight="false" outlineLevel="0" collapsed="false">
      <c r="A399" s="215"/>
      <c r="B399" s="230" t="s">
        <v>3868</v>
      </c>
      <c r="C399" s="231" t="s">
        <v>3484</v>
      </c>
      <c r="D399" s="232" t="s">
        <v>3484</v>
      </c>
      <c r="E399" s="229"/>
    </row>
    <row r="400" customFormat="false" ht="12.75" hidden="false" customHeight="false" outlineLevel="0" collapsed="false">
      <c r="A400" s="215"/>
      <c r="B400" s="230" t="s">
        <v>3869</v>
      </c>
      <c r="C400" s="231" t="s">
        <v>3484</v>
      </c>
      <c r="D400" s="232" t="s">
        <v>3484</v>
      </c>
      <c r="E400" s="229"/>
    </row>
    <row r="401" customFormat="false" ht="12.75" hidden="false" customHeight="false" outlineLevel="0" collapsed="false">
      <c r="A401" s="215"/>
      <c r="B401" s="230" t="s">
        <v>3870</v>
      </c>
      <c r="C401" s="231" t="s">
        <v>3484</v>
      </c>
      <c r="D401" s="232" t="s">
        <v>3484</v>
      </c>
      <c r="E401" s="229"/>
    </row>
    <row r="402" customFormat="false" ht="12.75" hidden="false" customHeight="false" outlineLevel="0" collapsed="false">
      <c r="A402" s="215"/>
      <c r="B402" s="230" t="s">
        <v>3871</v>
      </c>
      <c r="C402" s="231" t="s">
        <v>3484</v>
      </c>
      <c r="D402" s="232" t="s">
        <v>3484</v>
      </c>
      <c r="E402" s="229"/>
    </row>
    <row r="403" customFormat="false" ht="12.75" hidden="false" customHeight="false" outlineLevel="0" collapsed="false">
      <c r="A403" s="215"/>
      <c r="B403" s="230" t="s">
        <v>3872</v>
      </c>
      <c r="C403" s="231" t="s">
        <v>3484</v>
      </c>
      <c r="D403" s="232" t="s">
        <v>3484</v>
      </c>
      <c r="E403" s="229"/>
    </row>
    <row r="404" customFormat="false" ht="12.75" hidden="false" customHeight="false" outlineLevel="0" collapsed="false">
      <c r="A404" s="215"/>
      <c r="B404" s="230" t="s">
        <v>3873</v>
      </c>
      <c r="C404" s="231" t="s">
        <v>3484</v>
      </c>
      <c r="D404" s="232" t="s">
        <v>3484</v>
      </c>
      <c r="E404" s="229"/>
    </row>
    <row r="405" customFormat="false" ht="12.75" hidden="false" customHeight="false" outlineLevel="0" collapsed="false">
      <c r="A405" s="215"/>
      <c r="B405" s="230" t="s">
        <v>3874</v>
      </c>
      <c r="C405" s="231" t="s">
        <v>3484</v>
      </c>
      <c r="D405" s="232" t="s">
        <v>3484</v>
      </c>
      <c r="E405" s="229"/>
    </row>
    <row r="406" customFormat="false" ht="12.75" hidden="false" customHeight="false" outlineLevel="0" collapsed="false">
      <c r="A406" s="215"/>
      <c r="B406" s="230" t="s">
        <v>3875</v>
      </c>
      <c r="C406" s="231" t="s">
        <v>3484</v>
      </c>
      <c r="D406" s="232" t="s">
        <v>3484</v>
      </c>
      <c r="E406" s="229"/>
    </row>
    <row r="407" customFormat="false" ht="12.75" hidden="false" customHeight="false" outlineLevel="0" collapsed="false">
      <c r="A407" s="215"/>
      <c r="B407" s="230" t="s">
        <v>3876</v>
      </c>
      <c r="C407" s="231" t="s">
        <v>3484</v>
      </c>
      <c r="D407" s="232" t="s">
        <v>3484</v>
      </c>
      <c r="E407" s="229"/>
    </row>
    <row r="408" customFormat="false" ht="12.75" hidden="false" customHeight="false" outlineLevel="0" collapsed="false">
      <c r="A408" s="215"/>
      <c r="B408" s="230" t="s">
        <v>3877</v>
      </c>
      <c r="C408" s="231" t="s">
        <v>3484</v>
      </c>
      <c r="D408" s="232" t="s">
        <v>3484</v>
      </c>
      <c r="E408" s="229"/>
    </row>
    <row r="409" customFormat="false" ht="12.75" hidden="false" customHeight="false" outlineLevel="0" collapsed="false">
      <c r="A409" s="215"/>
      <c r="B409" s="230" t="s">
        <v>3878</v>
      </c>
      <c r="C409" s="231" t="s">
        <v>3484</v>
      </c>
      <c r="D409" s="232" t="s">
        <v>3484</v>
      </c>
      <c r="E409" s="229"/>
    </row>
    <row r="410" customFormat="false" ht="12.75" hidden="false" customHeight="false" outlineLevel="0" collapsed="false">
      <c r="A410" s="215"/>
      <c r="B410" s="230" t="s">
        <v>3879</v>
      </c>
      <c r="C410" s="231" t="s">
        <v>3484</v>
      </c>
      <c r="D410" s="232" t="s">
        <v>3484</v>
      </c>
      <c r="E410" s="229"/>
    </row>
    <row r="411" customFormat="false" ht="12.75" hidden="false" customHeight="false" outlineLevel="0" collapsed="false">
      <c r="A411" s="215"/>
      <c r="B411" s="230" t="s">
        <v>3880</v>
      </c>
      <c r="C411" s="231" t="s">
        <v>3484</v>
      </c>
      <c r="D411" s="232" t="s">
        <v>3484</v>
      </c>
      <c r="E411" s="229"/>
    </row>
    <row r="412" customFormat="false" ht="15" hidden="false" customHeight="true" outlineLevel="0" collapsed="false">
      <c r="A412" s="215"/>
      <c r="B412" s="230" t="s">
        <v>3881</v>
      </c>
      <c r="C412" s="231" t="s">
        <v>3484</v>
      </c>
      <c r="D412" s="232" t="s">
        <v>3484</v>
      </c>
      <c r="E412" s="229"/>
    </row>
    <row r="413" customFormat="false" ht="12.75" hidden="false" customHeight="false" outlineLevel="0" collapsed="false">
      <c r="A413" s="215"/>
      <c r="B413" s="230" t="s">
        <v>3882</v>
      </c>
      <c r="C413" s="231" t="s">
        <v>3484</v>
      </c>
      <c r="D413" s="232" t="s">
        <v>3484</v>
      </c>
      <c r="E413" s="229"/>
    </row>
    <row r="414" customFormat="false" ht="12.75" hidden="false" customHeight="false" outlineLevel="0" collapsed="false">
      <c r="A414" s="215"/>
      <c r="B414" s="230" t="s">
        <v>3883</v>
      </c>
      <c r="C414" s="231" t="s">
        <v>3484</v>
      </c>
      <c r="D414" s="231" t="s">
        <v>3496</v>
      </c>
      <c r="E414" s="229"/>
    </row>
    <row r="415" customFormat="false" ht="12.75" hidden="false" customHeight="false" outlineLevel="0" collapsed="false">
      <c r="A415" s="215"/>
      <c r="B415" s="230" t="s">
        <v>3884</v>
      </c>
      <c r="C415" s="231" t="s">
        <v>3484</v>
      </c>
      <c r="D415" s="232" t="s">
        <v>3484</v>
      </c>
      <c r="E415" s="229"/>
    </row>
    <row r="416" customFormat="false" ht="12.75" hidden="false" customHeight="false" outlineLevel="0" collapsed="false">
      <c r="A416" s="215"/>
      <c r="B416" s="230" t="s">
        <v>3885</v>
      </c>
      <c r="C416" s="231" t="s">
        <v>3484</v>
      </c>
      <c r="D416" s="232" t="s">
        <v>3484</v>
      </c>
      <c r="E416" s="229"/>
    </row>
    <row r="417" customFormat="false" ht="12.75" hidden="false" customHeight="false" outlineLevel="0" collapsed="false">
      <c r="A417" s="215"/>
      <c r="B417" s="230" t="s">
        <v>3886</v>
      </c>
      <c r="C417" s="231" t="s">
        <v>3484</v>
      </c>
      <c r="D417" s="232" t="s">
        <v>3484</v>
      </c>
      <c r="E417" s="229"/>
    </row>
    <row r="418" customFormat="false" ht="12.75" hidden="false" customHeight="false" outlineLevel="0" collapsed="false">
      <c r="A418" s="215"/>
      <c r="B418" s="230" t="s">
        <v>3887</v>
      </c>
      <c r="C418" s="231" t="s">
        <v>3496</v>
      </c>
      <c r="D418" s="232" t="s">
        <v>3484</v>
      </c>
      <c r="E418" s="229"/>
    </row>
    <row r="419" customFormat="false" ht="12.75" hidden="false" customHeight="false" outlineLevel="0" collapsed="false">
      <c r="A419" s="215"/>
      <c r="B419" s="230" t="s">
        <v>3888</v>
      </c>
      <c r="C419" s="231" t="s">
        <v>3496</v>
      </c>
      <c r="D419" s="232" t="s">
        <v>3484</v>
      </c>
      <c r="E419" s="229"/>
    </row>
    <row r="420" customFormat="false" ht="12.75" hidden="false" customHeight="false" outlineLevel="0" collapsed="false">
      <c r="A420" s="215"/>
      <c r="B420" s="230" t="s">
        <v>3889</v>
      </c>
      <c r="C420" s="236" t="s">
        <v>3484</v>
      </c>
      <c r="D420" s="232" t="s">
        <v>3484</v>
      </c>
      <c r="E420" s="229"/>
    </row>
    <row r="421" customFormat="false" ht="12.75" hidden="false" customHeight="false" outlineLevel="0" collapsed="false">
      <c r="A421" s="215"/>
      <c r="B421" s="230" t="s">
        <v>3890</v>
      </c>
      <c r="C421" s="231" t="s">
        <v>3484</v>
      </c>
      <c r="D421" s="232" t="s">
        <v>3484</v>
      </c>
      <c r="E421" s="229"/>
    </row>
    <row r="422" customFormat="false" ht="12.75" hidden="false" customHeight="false" outlineLevel="0" collapsed="false">
      <c r="A422" s="215"/>
      <c r="B422" s="230" t="s">
        <v>3891</v>
      </c>
      <c r="C422" s="231" t="s">
        <v>3496</v>
      </c>
      <c r="D422" s="232" t="s">
        <v>3484</v>
      </c>
      <c r="E422" s="229"/>
    </row>
    <row r="423" customFormat="false" ht="12.75" hidden="false" customHeight="false" outlineLevel="0" collapsed="false">
      <c r="A423" s="215"/>
      <c r="B423" s="230" t="s">
        <v>3892</v>
      </c>
      <c r="C423" s="231" t="s">
        <v>3496</v>
      </c>
      <c r="D423" s="232" t="s">
        <v>3484</v>
      </c>
      <c r="E423" s="229"/>
    </row>
    <row r="424" customFormat="false" ht="12.75" hidden="false" customHeight="false" outlineLevel="0" collapsed="false">
      <c r="A424" s="215"/>
      <c r="B424" s="230" t="s">
        <v>3893</v>
      </c>
      <c r="C424" s="231" t="s">
        <v>3496</v>
      </c>
      <c r="D424" s="232" t="s">
        <v>3484</v>
      </c>
      <c r="E424" s="229"/>
    </row>
    <row r="425" customFormat="false" ht="12.75" hidden="false" customHeight="false" outlineLevel="0" collapsed="false">
      <c r="A425" s="215"/>
      <c r="B425" s="230" t="s">
        <v>3894</v>
      </c>
      <c r="C425" s="231" t="s">
        <v>3484</v>
      </c>
      <c r="D425" s="232" t="s">
        <v>3484</v>
      </c>
      <c r="E425" s="229"/>
    </row>
    <row r="426" customFormat="false" ht="12.75" hidden="false" customHeight="false" outlineLevel="0" collapsed="false">
      <c r="A426" s="215"/>
      <c r="B426" s="230" t="s">
        <v>3895</v>
      </c>
      <c r="C426" s="231" t="s">
        <v>3484</v>
      </c>
      <c r="D426" s="232" t="s">
        <v>3484</v>
      </c>
      <c r="E426" s="229"/>
    </row>
    <row r="427" customFormat="false" ht="12.75" hidden="false" customHeight="false" outlineLevel="0" collapsed="false">
      <c r="A427" s="215"/>
      <c r="B427" s="230" t="s">
        <v>3896</v>
      </c>
      <c r="C427" s="231" t="s">
        <v>3496</v>
      </c>
      <c r="D427" s="232" t="s">
        <v>3484</v>
      </c>
      <c r="E427" s="229"/>
    </row>
    <row r="428" customFormat="false" ht="12.75" hidden="false" customHeight="false" outlineLevel="0" collapsed="false">
      <c r="A428" s="215"/>
      <c r="B428" s="230" t="s">
        <v>3897</v>
      </c>
      <c r="C428" s="231" t="s">
        <v>3484</v>
      </c>
      <c r="D428" s="232" t="s">
        <v>3484</v>
      </c>
      <c r="E428" s="229"/>
    </row>
    <row r="429" customFormat="false" ht="12.75" hidden="false" customHeight="false" outlineLevel="0" collapsed="false">
      <c r="A429" s="215"/>
      <c r="B429" s="230" t="s">
        <v>3898</v>
      </c>
      <c r="C429" s="231" t="s">
        <v>3484</v>
      </c>
      <c r="D429" s="232" t="s">
        <v>3484</v>
      </c>
      <c r="E429" s="229"/>
    </row>
    <row r="430" customFormat="false" ht="12.75" hidden="false" customHeight="false" outlineLevel="0" collapsed="false">
      <c r="A430" s="215"/>
      <c r="B430" s="230" t="s">
        <v>3899</v>
      </c>
      <c r="C430" s="231" t="s">
        <v>3484</v>
      </c>
      <c r="D430" s="232" t="s">
        <v>3484</v>
      </c>
      <c r="E430" s="229"/>
    </row>
    <row r="431" customFormat="false" ht="12.75" hidden="false" customHeight="false" outlineLevel="0" collapsed="false">
      <c r="A431" s="215"/>
      <c r="B431" s="230" t="s">
        <v>3900</v>
      </c>
      <c r="C431" s="236" t="s">
        <v>3484</v>
      </c>
      <c r="D431" s="232" t="s">
        <v>3484</v>
      </c>
      <c r="E431" s="229"/>
    </row>
    <row r="432" customFormat="false" ht="12.75" hidden="false" customHeight="false" outlineLevel="0" collapsed="false">
      <c r="A432" s="215"/>
      <c r="B432" s="230" t="s">
        <v>3901</v>
      </c>
      <c r="C432" s="236" t="s">
        <v>3484</v>
      </c>
      <c r="D432" s="232" t="s">
        <v>3484</v>
      </c>
      <c r="E432" s="229"/>
    </row>
    <row r="433" customFormat="false" ht="12.75" hidden="false" customHeight="false" outlineLevel="0" collapsed="false">
      <c r="A433" s="215"/>
      <c r="B433" s="230" t="s">
        <v>3902</v>
      </c>
      <c r="C433" s="236" t="s">
        <v>3484</v>
      </c>
      <c r="D433" s="232" t="s">
        <v>3484</v>
      </c>
      <c r="E433" s="229"/>
    </row>
    <row r="434" customFormat="false" ht="12.75" hidden="false" customHeight="false" outlineLevel="0" collapsed="false">
      <c r="A434" s="215"/>
      <c r="B434" s="230" t="s">
        <v>3903</v>
      </c>
      <c r="C434" s="231" t="s">
        <v>3484</v>
      </c>
      <c r="D434" s="232" t="s">
        <v>3484</v>
      </c>
      <c r="E434" s="229"/>
    </row>
    <row r="435" customFormat="false" ht="12.75" hidden="false" customHeight="false" outlineLevel="0" collapsed="false">
      <c r="A435" s="215"/>
      <c r="B435" s="230" t="s">
        <v>3904</v>
      </c>
      <c r="C435" s="231" t="s">
        <v>3484</v>
      </c>
      <c r="D435" s="232" t="s">
        <v>3484</v>
      </c>
      <c r="E435" s="229"/>
    </row>
    <row r="436" customFormat="false" ht="12.75" hidden="false" customHeight="false" outlineLevel="0" collapsed="false">
      <c r="A436" s="215"/>
      <c r="B436" s="230" t="s">
        <v>3905</v>
      </c>
      <c r="C436" s="231" t="s">
        <v>3484</v>
      </c>
      <c r="D436" s="232" t="s">
        <v>3484</v>
      </c>
      <c r="E436" s="229"/>
    </row>
    <row r="437" customFormat="false" ht="12.75" hidden="false" customHeight="false" outlineLevel="0" collapsed="false">
      <c r="A437" s="215"/>
      <c r="B437" s="230" t="s">
        <v>3906</v>
      </c>
      <c r="C437" s="236" t="s">
        <v>3484</v>
      </c>
      <c r="D437" s="232" t="s">
        <v>3484</v>
      </c>
      <c r="E437" s="229"/>
    </row>
    <row r="438" customFormat="false" ht="12.75" hidden="false" customHeight="false" outlineLevel="0" collapsed="false">
      <c r="A438" s="215"/>
      <c r="B438" s="230" t="s">
        <v>3907</v>
      </c>
      <c r="C438" s="236" t="s">
        <v>3484</v>
      </c>
      <c r="D438" s="232" t="s">
        <v>3484</v>
      </c>
      <c r="E438" s="229"/>
    </row>
    <row r="439" customFormat="false" ht="12.75" hidden="false" customHeight="false" outlineLevel="0" collapsed="false">
      <c r="A439" s="215"/>
      <c r="B439" s="230" t="s">
        <v>3908</v>
      </c>
      <c r="C439" s="231" t="s">
        <v>3484</v>
      </c>
      <c r="D439" s="232" t="s">
        <v>3484</v>
      </c>
      <c r="E439" s="229"/>
    </row>
    <row r="440" customFormat="false" ht="12.75" hidden="false" customHeight="false" outlineLevel="0" collapsed="false">
      <c r="A440" s="215"/>
      <c r="B440" s="230" t="s">
        <v>3909</v>
      </c>
      <c r="C440" s="231" t="s">
        <v>3484</v>
      </c>
      <c r="D440" s="232" t="s">
        <v>3484</v>
      </c>
      <c r="E440" s="229"/>
    </row>
    <row r="441" customFormat="false" ht="12.75" hidden="false" customHeight="false" outlineLevel="0" collapsed="false">
      <c r="A441" s="215"/>
      <c r="B441" s="230" t="s">
        <v>3910</v>
      </c>
      <c r="C441" s="231" t="s">
        <v>3484</v>
      </c>
      <c r="D441" s="232" t="s">
        <v>3484</v>
      </c>
      <c r="E441" s="229"/>
    </row>
    <row r="442" customFormat="false" ht="12.75" hidden="false" customHeight="false" outlineLevel="0" collapsed="false">
      <c r="A442" s="215"/>
      <c r="B442" s="230" t="s">
        <v>3911</v>
      </c>
      <c r="C442" s="236" t="s">
        <v>3484</v>
      </c>
      <c r="D442" s="232" t="s">
        <v>3484</v>
      </c>
      <c r="E442" s="229"/>
    </row>
    <row r="443" customFormat="false" ht="12.75" hidden="false" customHeight="false" outlineLevel="0" collapsed="false">
      <c r="A443" s="215"/>
      <c r="B443" s="230" t="s">
        <v>3912</v>
      </c>
      <c r="C443" s="236" t="s">
        <v>3484</v>
      </c>
      <c r="D443" s="232" t="s">
        <v>3484</v>
      </c>
      <c r="E443" s="229"/>
    </row>
    <row r="444" customFormat="false" ht="12.75" hidden="false" customHeight="false" outlineLevel="0" collapsed="false">
      <c r="A444" s="215"/>
      <c r="B444" s="230" t="s">
        <v>3913</v>
      </c>
      <c r="C444" s="231" t="s">
        <v>3484</v>
      </c>
      <c r="D444" s="232" t="s">
        <v>3484</v>
      </c>
      <c r="E444" s="229"/>
    </row>
    <row r="445" customFormat="false" ht="12.75" hidden="false" customHeight="false" outlineLevel="0" collapsed="false">
      <c r="A445" s="215"/>
      <c r="B445" s="230" t="s">
        <v>3914</v>
      </c>
      <c r="C445" s="231" t="s">
        <v>3484</v>
      </c>
      <c r="D445" s="232" t="s">
        <v>3484</v>
      </c>
      <c r="E445" s="229"/>
    </row>
    <row r="446" customFormat="false" ht="12.75" hidden="false" customHeight="false" outlineLevel="0" collapsed="false">
      <c r="A446" s="215"/>
      <c r="B446" s="230" t="s">
        <v>3915</v>
      </c>
      <c r="C446" s="236" t="s">
        <v>3484</v>
      </c>
      <c r="D446" s="232" t="s">
        <v>3484</v>
      </c>
      <c r="E446" s="229"/>
    </row>
    <row r="447" customFormat="false" ht="12.75" hidden="false" customHeight="false" outlineLevel="0" collapsed="false">
      <c r="A447" s="215"/>
      <c r="B447" s="230" t="s">
        <v>3916</v>
      </c>
      <c r="C447" s="231" t="s">
        <v>3484</v>
      </c>
      <c r="D447" s="232" t="s">
        <v>3496</v>
      </c>
      <c r="E447" s="229"/>
    </row>
    <row r="448" customFormat="false" ht="12.75" hidden="false" customHeight="false" outlineLevel="0" collapsed="false">
      <c r="A448" s="215"/>
      <c r="B448" s="230" t="s">
        <v>3917</v>
      </c>
      <c r="C448" s="231" t="s">
        <v>3484</v>
      </c>
      <c r="D448" s="232" t="s">
        <v>3484</v>
      </c>
      <c r="E448" s="229"/>
    </row>
    <row r="449" customFormat="false" ht="12.75" hidden="false" customHeight="false" outlineLevel="0" collapsed="false">
      <c r="A449" s="215"/>
      <c r="B449" s="230" t="s">
        <v>3918</v>
      </c>
      <c r="C449" s="231" t="s">
        <v>3496</v>
      </c>
      <c r="D449" s="232" t="s">
        <v>3484</v>
      </c>
      <c r="E449" s="229"/>
    </row>
    <row r="450" customFormat="false" ht="12.75" hidden="false" customHeight="false" outlineLevel="0" collapsed="false">
      <c r="A450" s="215"/>
      <c r="B450" s="230" t="s">
        <v>3919</v>
      </c>
      <c r="C450" s="231" t="s">
        <v>3484</v>
      </c>
      <c r="D450" s="232" t="s">
        <v>3484</v>
      </c>
      <c r="E450" s="229"/>
    </row>
    <row r="451" customFormat="false" ht="12.75" hidden="false" customHeight="false" outlineLevel="0" collapsed="false">
      <c r="A451" s="215"/>
      <c r="B451" s="230" t="s">
        <v>3920</v>
      </c>
      <c r="C451" s="231" t="s">
        <v>3496</v>
      </c>
      <c r="D451" s="232" t="s">
        <v>3484</v>
      </c>
      <c r="E451" s="229"/>
    </row>
    <row r="452" customFormat="false" ht="12.75" hidden="false" customHeight="false" outlineLevel="0" collapsed="false">
      <c r="A452" s="215"/>
      <c r="B452" s="230" t="s">
        <v>3921</v>
      </c>
      <c r="C452" s="231" t="s">
        <v>3484</v>
      </c>
      <c r="D452" s="232" t="s">
        <v>3484</v>
      </c>
      <c r="E452" s="229"/>
    </row>
    <row r="453" customFormat="false" ht="12.75" hidden="false" customHeight="false" outlineLevel="0" collapsed="false">
      <c r="A453" s="215"/>
      <c r="B453" s="230" t="s">
        <v>3922</v>
      </c>
      <c r="C453" s="231" t="s">
        <v>3484</v>
      </c>
      <c r="D453" s="232" t="s">
        <v>3484</v>
      </c>
      <c r="E453" s="229"/>
    </row>
    <row r="454" customFormat="false" ht="12.75" hidden="false" customHeight="false" outlineLevel="0" collapsed="false">
      <c r="A454" s="215"/>
      <c r="B454" s="230" t="s">
        <v>2867</v>
      </c>
      <c r="C454" s="231" t="s">
        <v>3484</v>
      </c>
      <c r="D454" s="232" t="s">
        <v>3484</v>
      </c>
      <c r="E454" s="229"/>
    </row>
    <row r="455" customFormat="false" ht="12.75" hidden="false" customHeight="false" outlineLevel="0" collapsed="false">
      <c r="A455" s="215"/>
      <c r="B455" s="230" t="s">
        <v>3923</v>
      </c>
      <c r="C455" s="231" t="s">
        <v>3496</v>
      </c>
      <c r="D455" s="232" t="s">
        <v>3484</v>
      </c>
      <c r="E455" s="229"/>
    </row>
    <row r="456" customFormat="false" ht="12.75" hidden="false" customHeight="false" outlineLevel="0" collapsed="false">
      <c r="A456" s="215"/>
      <c r="B456" s="230" t="s">
        <v>3924</v>
      </c>
      <c r="C456" s="231" t="s">
        <v>3484</v>
      </c>
      <c r="D456" s="232" t="s">
        <v>3484</v>
      </c>
      <c r="E456" s="229"/>
    </row>
    <row r="457" customFormat="false" ht="12.75" hidden="false" customHeight="false" outlineLevel="0" collapsed="false">
      <c r="A457" s="215"/>
      <c r="B457" s="230" t="s">
        <v>3925</v>
      </c>
      <c r="C457" s="231" t="s">
        <v>3484</v>
      </c>
      <c r="D457" s="232" t="s">
        <v>3484</v>
      </c>
      <c r="E457" s="229"/>
    </row>
    <row r="458" customFormat="false" ht="12.75" hidden="false" customHeight="false" outlineLevel="0" collapsed="false">
      <c r="A458" s="215"/>
      <c r="B458" s="230" t="s">
        <v>3926</v>
      </c>
      <c r="C458" s="231" t="s">
        <v>3484</v>
      </c>
      <c r="D458" s="232" t="s">
        <v>3484</v>
      </c>
      <c r="E458" s="229"/>
    </row>
    <row r="459" customFormat="false" ht="12.75" hidden="false" customHeight="false" outlineLevel="0" collapsed="false">
      <c r="A459" s="215"/>
      <c r="B459" s="230" t="s">
        <v>3927</v>
      </c>
      <c r="C459" s="231" t="s">
        <v>3484</v>
      </c>
      <c r="D459" s="232" t="s">
        <v>3484</v>
      </c>
      <c r="E459" s="229"/>
    </row>
    <row r="460" customFormat="false" ht="12.75" hidden="false" customHeight="false" outlineLevel="0" collapsed="false">
      <c r="A460" s="215"/>
      <c r="B460" s="230" t="s">
        <v>3928</v>
      </c>
      <c r="C460" s="236" t="s">
        <v>3484</v>
      </c>
      <c r="D460" s="232" t="s">
        <v>3484</v>
      </c>
      <c r="E460" s="229"/>
    </row>
    <row r="461" customFormat="false" ht="12.75" hidden="false" customHeight="false" outlineLevel="0" collapsed="false">
      <c r="A461" s="215"/>
      <c r="B461" s="230" t="s">
        <v>3929</v>
      </c>
      <c r="C461" s="231" t="s">
        <v>3484</v>
      </c>
      <c r="D461" s="232" t="s">
        <v>3484</v>
      </c>
      <c r="E461" s="229"/>
    </row>
    <row r="462" customFormat="false" ht="12.75" hidden="false" customHeight="false" outlineLevel="0" collapsed="false">
      <c r="A462" s="215"/>
      <c r="B462" s="230" t="s">
        <v>3930</v>
      </c>
      <c r="C462" s="236" t="s">
        <v>3484</v>
      </c>
      <c r="D462" s="237" t="s">
        <v>3496</v>
      </c>
      <c r="E462" s="229"/>
    </row>
    <row r="463" customFormat="false" ht="12.75" hidden="false" customHeight="false" outlineLevel="0" collapsed="false">
      <c r="A463" s="215"/>
      <c r="B463" s="230" t="s">
        <v>3931</v>
      </c>
      <c r="C463" s="231" t="s">
        <v>3484</v>
      </c>
      <c r="D463" s="232" t="s">
        <v>3484</v>
      </c>
      <c r="E463" s="229"/>
    </row>
    <row r="464" customFormat="false" ht="12.75" hidden="false" customHeight="false" outlineLevel="0" collapsed="false">
      <c r="A464" s="215"/>
      <c r="B464" s="230" t="s">
        <v>3932</v>
      </c>
      <c r="C464" s="231" t="s">
        <v>3484</v>
      </c>
      <c r="D464" s="237" t="s">
        <v>3496</v>
      </c>
      <c r="E464" s="229"/>
    </row>
    <row r="465" customFormat="false" ht="12.75" hidden="false" customHeight="false" outlineLevel="0" collapsed="false">
      <c r="A465" s="215"/>
      <c r="B465" s="230" t="s">
        <v>3933</v>
      </c>
      <c r="C465" s="236" t="s">
        <v>3484</v>
      </c>
      <c r="D465" s="237" t="s">
        <v>3496</v>
      </c>
      <c r="E465" s="229"/>
    </row>
    <row r="466" customFormat="false" ht="12.75" hidden="false" customHeight="false" outlineLevel="0" collapsed="false">
      <c r="A466" s="215"/>
      <c r="B466" s="230" t="s">
        <v>3299</v>
      </c>
      <c r="C466" s="231" t="s">
        <v>3484</v>
      </c>
      <c r="D466" s="232" t="s">
        <v>3484</v>
      </c>
      <c r="E466" s="229"/>
    </row>
    <row r="467" customFormat="false" ht="12.75" hidden="false" customHeight="false" outlineLevel="0" collapsed="false">
      <c r="A467" s="215"/>
      <c r="B467" s="230" t="s">
        <v>3934</v>
      </c>
      <c r="C467" s="236" t="s">
        <v>3484</v>
      </c>
      <c r="D467" s="232" t="s">
        <v>3484</v>
      </c>
      <c r="E467" s="229"/>
    </row>
    <row r="468" customFormat="false" ht="12.75" hidden="false" customHeight="false" outlineLevel="0" collapsed="false">
      <c r="A468" s="215"/>
      <c r="B468" s="230" t="s">
        <v>3302</v>
      </c>
      <c r="C468" s="231" t="s">
        <v>3484</v>
      </c>
      <c r="D468" s="232" t="s">
        <v>3484</v>
      </c>
      <c r="E468" s="229"/>
    </row>
    <row r="469" customFormat="false" ht="12.75" hidden="false" customHeight="false" outlineLevel="0" collapsed="false">
      <c r="A469" s="215"/>
      <c r="B469" s="230" t="s">
        <v>3935</v>
      </c>
      <c r="C469" s="231" t="s">
        <v>3484</v>
      </c>
      <c r="D469" s="232" t="s">
        <v>3484</v>
      </c>
      <c r="E469" s="229"/>
    </row>
    <row r="470" customFormat="false" ht="12.75" hidden="false" customHeight="false" outlineLevel="0" collapsed="false">
      <c r="A470" s="215"/>
      <c r="B470" s="230" t="s">
        <v>3936</v>
      </c>
      <c r="C470" s="231" t="s">
        <v>3484</v>
      </c>
      <c r="D470" s="232" t="s">
        <v>3484</v>
      </c>
      <c r="E470" s="229"/>
    </row>
    <row r="471" customFormat="false" ht="12.75" hidden="false" customHeight="false" outlineLevel="0" collapsed="false">
      <c r="A471" s="215"/>
      <c r="B471" s="230" t="s">
        <v>3937</v>
      </c>
      <c r="C471" s="231" t="s">
        <v>3484</v>
      </c>
      <c r="D471" s="232" t="s">
        <v>3484</v>
      </c>
      <c r="E471" s="229"/>
    </row>
    <row r="472" customFormat="false" ht="12.75" hidden="false" customHeight="false" outlineLevel="0" collapsed="false">
      <c r="A472" s="215"/>
      <c r="B472" s="230" t="s">
        <v>3938</v>
      </c>
      <c r="C472" s="231" t="s">
        <v>3484</v>
      </c>
      <c r="D472" s="232" t="s">
        <v>3484</v>
      </c>
      <c r="E472" s="229"/>
    </row>
    <row r="473" customFormat="false" ht="12.75" hidden="false" customHeight="false" outlineLevel="0" collapsed="false">
      <c r="A473" s="215"/>
      <c r="B473" s="230" t="s">
        <v>3939</v>
      </c>
      <c r="C473" s="231" t="s">
        <v>3484</v>
      </c>
      <c r="D473" s="232" t="s">
        <v>3496</v>
      </c>
      <c r="E473" s="229"/>
    </row>
    <row r="474" customFormat="false" ht="12.75" hidden="false" customHeight="false" outlineLevel="0" collapsed="false">
      <c r="A474" s="215"/>
      <c r="B474" s="230" t="s">
        <v>3940</v>
      </c>
      <c r="C474" s="231" t="s">
        <v>3484</v>
      </c>
      <c r="D474" s="232" t="s">
        <v>3484</v>
      </c>
      <c r="E474" s="229"/>
    </row>
    <row r="475" customFormat="false" ht="12.75" hidden="false" customHeight="false" outlineLevel="0" collapsed="false">
      <c r="A475" s="215"/>
      <c r="B475" s="230" t="s">
        <v>3941</v>
      </c>
      <c r="C475" s="231" t="s">
        <v>3484</v>
      </c>
      <c r="D475" s="232" t="s">
        <v>3484</v>
      </c>
      <c r="E475" s="229"/>
    </row>
    <row r="476" customFormat="false" ht="12.75" hidden="false" customHeight="false" outlineLevel="0" collapsed="false">
      <c r="B476" s="240"/>
      <c r="C476" s="240"/>
      <c r="D476" s="241"/>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row r="1045" customFormat="false" ht="12.75" hidden="false" customHeight="false" outlineLevel="0" collapsed="false">
      <c r="D1045" s="229"/>
    </row>
    <row r="1046" customFormat="false" ht="12.75" hidden="false" customHeight="false" outlineLevel="0" collapsed="false">
      <c r="D1046" s="229"/>
    </row>
    <row r="1047" customFormat="false" ht="12.75" hidden="false" customHeight="false" outlineLevel="0" collapsed="false">
      <c r="D1047" s="229"/>
    </row>
    <row r="1048" customFormat="false" ht="12.75" hidden="false" customHeight="false" outlineLevel="0" collapsed="false">
      <c r="D1048" s="229"/>
    </row>
    <row r="1049" customFormat="false" ht="12.75" hidden="false" customHeight="false" outlineLevel="0" collapsed="false">
      <c r="D1049" s="229"/>
    </row>
    <row r="1050" customFormat="false" ht="12.75" hidden="false" customHeight="false" outlineLevel="0" collapsed="false">
      <c r="D1050" s="229"/>
    </row>
    <row r="1051" customFormat="false" ht="12.75" hidden="false" customHeight="false" outlineLevel="0" collapsed="false">
      <c r="D1051" s="229"/>
    </row>
    <row r="1052" customFormat="false" ht="12.75" hidden="false" customHeight="false" outlineLevel="0" collapsed="false">
      <c r="D1052" s="229"/>
    </row>
    <row r="1053" customFormat="false" ht="12.75" hidden="false" customHeight="false" outlineLevel="0" collapsed="false">
      <c r="D1053" s="229"/>
    </row>
    <row r="1054" customFormat="false" ht="12.75" hidden="false" customHeight="false" outlineLevel="0" collapsed="false">
      <c r="D1054" s="229"/>
    </row>
    <row r="1055" customFormat="false" ht="12.75" hidden="false" customHeight="false" outlineLevel="0" collapsed="false">
      <c r="D1055" s="229"/>
    </row>
    <row r="1056" customFormat="false" ht="12.75" hidden="false" customHeight="false" outlineLevel="0" collapsed="false">
      <c r="D1056" s="229"/>
    </row>
    <row r="1057" customFormat="false" ht="12.75" hidden="false" customHeight="false" outlineLevel="0" collapsed="false">
      <c r="D1057" s="229"/>
    </row>
    <row r="1058" customFormat="false" ht="12.75" hidden="false" customHeight="false" outlineLevel="0" collapsed="false">
      <c r="D1058" s="229"/>
    </row>
    <row r="1059" customFormat="false" ht="12.75" hidden="false" customHeight="false" outlineLevel="0" collapsed="false">
      <c r="D1059" s="229"/>
    </row>
    <row r="1060" customFormat="false" ht="12.75" hidden="false" customHeight="false" outlineLevel="0" collapsed="false">
      <c r="D1060" s="229"/>
    </row>
    <row r="1061" customFormat="false" ht="12.75" hidden="false" customHeight="false" outlineLevel="0" collapsed="false">
      <c r="D1061" s="229"/>
    </row>
    <row r="1062" customFormat="false" ht="12.75" hidden="false" customHeight="false" outlineLevel="0" collapsed="false">
      <c r="D1062" s="229"/>
    </row>
    <row r="1063" customFormat="false" ht="12.75" hidden="false" customHeight="false" outlineLevel="0" collapsed="false">
      <c r="D1063" s="229"/>
    </row>
    <row r="1064" customFormat="false" ht="12.75" hidden="false" customHeight="false" outlineLevel="0" collapsed="false">
      <c r="D1064" s="229"/>
    </row>
    <row r="1065" customFormat="false" ht="12.75" hidden="false" customHeight="false" outlineLevel="0" collapsed="false">
      <c r="D1065" s="229"/>
    </row>
    <row r="1066" customFormat="false" ht="12.75" hidden="false" customHeight="false" outlineLevel="0" collapsed="false">
      <c r="D1066" s="229"/>
    </row>
    <row r="1067" customFormat="false" ht="12.75" hidden="false" customHeight="false" outlineLevel="0" collapsed="false">
      <c r="D1067" s="229"/>
    </row>
    <row r="1068" customFormat="false" ht="12.75" hidden="false" customHeight="false" outlineLevel="0" collapsed="false">
      <c r="D1068" s="229"/>
    </row>
    <row r="1069" customFormat="false" ht="12.75" hidden="false" customHeight="false" outlineLevel="0" collapsed="false">
      <c r="D1069" s="229"/>
    </row>
    <row r="1070" customFormat="false" ht="12.75" hidden="false" customHeight="false" outlineLevel="0" collapsed="false">
      <c r="D1070" s="229"/>
    </row>
    <row r="1071" customFormat="false" ht="12.75" hidden="false" customHeight="false" outlineLevel="0" collapsed="false">
      <c r="D1071" s="229"/>
    </row>
    <row r="1072" customFormat="false" ht="12.75" hidden="false" customHeight="false" outlineLevel="0" collapsed="false">
      <c r="D1072" s="229"/>
    </row>
    <row r="1073" customFormat="false" ht="12.75" hidden="false" customHeight="false" outlineLevel="0" collapsed="false">
      <c r="D1073" s="229"/>
    </row>
    <row r="1074" customFormat="false" ht="12.75" hidden="false" customHeight="false" outlineLevel="0" collapsed="false">
      <c r="D1074" s="229"/>
    </row>
    <row r="1075" customFormat="false" ht="12.75" hidden="false" customHeight="false" outlineLevel="0" collapsed="false">
      <c r="D1075" s="229"/>
    </row>
    <row r="1076" customFormat="false" ht="12.75" hidden="false" customHeight="false" outlineLevel="0" collapsed="false">
      <c r="D1076" s="229"/>
    </row>
    <row r="1077" customFormat="false" ht="12.75" hidden="false" customHeight="false" outlineLevel="0" collapsed="false">
      <c r="D1077" s="229"/>
    </row>
    <row r="1078" customFormat="false" ht="12.75" hidden="false" customHeight="false" outlineLevel="0" collapsed="false">
      <c r="D1078" s="229"/>
    </row>
    <row r="1079" customFormat="false" ht="12.75" hidden="false" customHeight="false" outlineLevel="0" collapsed="false">
      <c r="D1079" s="229"/>
    </row>
    <row r="1080" customFormat="false" ht="12.75" hidden="false" customHeight="false" outlineLevel="0" collapsed="false">
      <c r="D1080" s="229"/>
    </row>
    <row r="1081" customFormat="false" ht="12.75" hidden="false" customHeight="false" outlineLevel="0" collapsed="false">
      <c r="D1081" s="229"/>
    </row>
    <row r="1082" customFormat="false" ht="12.75" hidden="false" customHeight="false" outlineLevel="0" collapsed="false">
      <c r="D1082" s="229"/>
    </row>
    <row r="1083" customFormat="false" ht="12.75" hidden="false" customHeight="false" outlineLevel="0" collapsed="false">
      <c r="D1083" s="229"/>
    </row>
    <row r="1084" customFormat="false" ht="12.75" hidden="false" customHeight="false" outlineLevel="0" collapsed="false">
      <c r="D1084" s="229"/>
    </row>
    <row r="1085" customFormat="false" ht="12.75" hidden="false" customHeight="false" outlineLevel="0" collapsed="false">
      <c r="D1085" s="229"/>
    </row>
    <row r="1086" customFormat="false" ht="12.75" hidden="false" customHeight="false" outlineLevel="0" collapsed="false">
      <c r="D1086" s="229"/>
    </row>
    <row r="1087" customFormat="false" ht="12.75" hidden="false" customHeight="false" outlineLevel="0" collapsed="false">
      <c r="D1087" s="229"/>
    </row>
    <row r="1088" customFormat="false" ht="12.75" hidden="false" customHeight="false" outlineLevel="0" collapsed="false">
      <c r="D1088" s="229"/>
    </row>
    <row r="1089" customFormat="false" ht="12.75" hidden="false" customHeight="false" outlineLevel="0" collapsed="false">
      <c r="D1089" s="229"/>
    </row>
    <row r="1090" customFormat="false" ht="12.75" hidden="false" customHeight="false" outlineLevel="0" collapsed="false">
      <c r="D1090" s="229"/>
    </row>
    <row r="1091" customFormat="false" ht="12.75" hidden="false" customHeight="false" outlineLevel="0" collapsed="false">
      <c r="D1091" s="229"/>
    </row>
    <row r="1092" customFormat="false" ht="12.75" hidden="false" customHeight="false" outlineLevel="0" collapsed="false">
      <c r="D1092" s="229"/>
    </row>
    <row r="1093" customFormat="false" ht="12.75" hidden="false" customHeight="false" outlineLevel="0" collapsed="false">
      <c r="D1093" s="229"/>
    </row>
    <row r="1094" customFormat="false" ht="12.75" hidden="false" customHeight="false" outlineLevel="0" collapsed="false">
      <c r="D1094" s="229"/>
    </row>
    <row r="1095" customFormat="false" ht="12.75" hidden="false" customHeight="false" outlineLevel="0" collapsed="false">
      <c r="D1095" s="229"/>
    </row>
    <row r="1096" customFormat="false" ht="12.75" hidden="false" customHeight="false" outlineLevel="0" collapsed="false">
      <c r="D1096" s="229"/>
    </row>
    <row r="1097" customFormat="false" ht="12.75" hidden="false" customHeight="false" outlineLevel="0" collapsed="false">
      <c r="D1097" s="229"/>
    </row>
    <row r="1098" customFormat="false" ht="12.75" hidden="false" customHeight="false" outlineLevel="0" collapsed="false">
      <c r="D1098" s="229"/>
    </row>
    <row r="1099" customFormat="false" ht="12.75" hidden="false" customHeight="false" outlineLevel="0" collapsed="false">
      <c r="D1099" s="229"/>
    </row>
    <row r="1100" customFormat="false" ht="12.75" hidden="false" customHeight="false" outlineLevel="0" collapsed="false">
      <c r="D1100" s="229"/>
    </row>
    <row r="1101" customFormat="false" ht="12.75" hidden="false" customHeight="false" outlineLevel="0" collapsed="false">
      <c r="D1101" s="229"/>
    </row>
    <row r="1102" customFormat="false" ht="12.75" hidden="false" customHeight="false" outlineLevel="0" collapsed="false">
      <c r="D1102" s="229"/>
    </row>
    <row r="1103" customFormat="false" ht="12.75" hidden="false" customHeight="false" outlineLevel="0" collapsed="false">
      <c r="D1103" s="229"/>
    </row>
    <row r="1104" customFormat="false" ht="12.75" hidden="false" customHeight="false" outlineLevel="0" collapsed="false">
      <c r="D1104" s="229"/>
    </row>
    <row r="1105" customFormat="false" ht="12.75" hidden="false" customHeight="false" outlineLevel="0" collapsed="false">
      <c r="D1105" s="229"/>
    </row>
    <row r="1106" customFormat="false" ht="12.75" hidden="false" customHeight="false" outlineLevel="0" collapsed="false">
      <c r="D1106" s="229"/>
    </row>
    <row r="1107" customFormat="false" ht="12.75" hidden="false" customHeight="false" outlineLevel="0" collapsed="false">
      <c r="D1107" s="229"/>
    </row>
    <row r="1108" customFormat="false" ht="12.75" hidden="false" customHeight="false" outlineLevel="0" collapsed="false">
      <c r="D1108" s="229"/>
    </row>
    <row r="1109" customFormat="false" ht="12.75" hidden="false" customHeight="false" outlineLevel="0" collapsed="false">
      <c r="D1109" s="229"/>
    </row>
    <row r="1110" customFormat="false" ht="12.75" hidden="false" customHeight="false" outlineLevel="0" collapsed="false">
      <c r="D1110" s="229"/>
    </row>
    <row r="1111" customFormat="false" ht="12.75" hidden="false" customHeight="false" outlineLevel="0" collapsed="false">
      <c r="D1111" s="229"/>
    </row>
    <row r="1112" customFormat="false" ht="12.75" hidden="false" customHeight="false" outlineLevel="0" collapsed="false">
      <c r="D1112" s="229"/>
    </row>
    <row r="1113" customFormat="false" ht="12.75" hidden="false" customHeight="false" outlineLevel="0" collapsed="false">
      <c r="D1113" s="229"/>
    </row>
    <row r="1114" customFormat="false" ht="12.75" hidden="false" customHeight="false" outlineLevel="0" collapsed="false">
      <c r="D1114" s="229"/>
    </row>
    <row r="1115" customFormat="false" ht="12.75" hidden="false" customHeight="false" outlineLevel="0" collapsed="false">
      <c r="D1115" s="229"/>
    </row>
    <row r="1116" customFormat="false" ht="12.75" hidden="false" customHeight="false" outlineLevel="0" collapsed="false">
      <c r="D1116" s="229"/>
    </row>
    <row r="1117" customFormat="false" ht="12.75" hidden="false" customHeight="false" outlineLevel="0" collapsed="false">
      <c r="D1117" s="229"/>
    </row>
    <row r="1118" customFormat="false" ht="12.75" hidden="false" customHeight="false" outlineLevel="0" collapsed="false">
      <c r="D1118" s="229"/>
    </row>
    <row r="1119" customFormat="false" ht="12.75" hidden="false" customHeight="false" outlineLevel="0" collapsed="false">
      <c r="D1119" s="229"/>
    </row>
    <row r="1120" customFormat="false" ht="12.75" hidden="false" customHeight="false" outlineLevel="0" collapsed="false">
      <c r="D1120" s="229"/>
    </row>
    <row r="1121" customFormat="false" ht="12.75" hidden="false" customHeight="false" outlineLevel="0" collapsed="false">
      <c r="D1121" s="229"/>
    </row>
    <row r="1122" customFormat="false" ht="12.75" hidden="false" customHeight="false" outlineLevel="0" collapsed="false">
      <c r="D1122" s="229"/>
    </row>
    <row r="1123" customFormat="false" ht="12.75" hidden="false" customHeight="false" outlineLevel="0" collapsed="false">
      <c r="D1123" s="229"/>
    </row>
    <row r="1124" customFormat="false" ht="12.75" hidden="false" customHeight="false" outlineLevel="0" collapsed="false">
      <c r="D1124" s="229"/>
    </row>
    <row r="1125" customFormat="false" ht="12.75" hidden="false" customHeight="false" outlineLevel="0" collapsed="false">
      <c r="D1125" s="229"/>
    </row>
    <row r="1126" customFormat="false" ht="12.75" hidden="false" customHeight="false" outlineLevel="0" collapsed="false">
      <c r="D1126" s="229"/>
    </row>
    <row r="1127" customFormat="false" ht="12.75" hidden="false" customHeight="false" outlineLevel="0" collapsed="false">
      <c r="D1127" s="229"/>
    </row>
    <row r="1128" customFormat="false" ht="12.75" hidden="false" customHeight="false" outlineLevel="0" collapsed="false">
      <c r="D1128" s="229"/>
    </row>
    <row r="1129" customFormat="false" ht="12.75" hidden="false" customHeight="false" outlineLevel="0" collapsed="false">
      <c r="D1129" s="229"/>
    </row>
    <row r="1130" customFormat="false" ht="12.75" hidden="false" customHeight="false" outlineLevel="0" collapsed="false">
      <c r="D1130" s="229"/>
    </row>
    <row r="1131" customFormat="false" ht="12.75" hidden="false" customHeight="false" outlineLevel="0" collapsed="false">
      <c r="D1131" s="229"/>
    </row>
    <row r="1132" customFormat="false" ht="12.75" hidden="false" customHeight="false" outlineLevel="0" collapsed="false">
      <c r="D1132" s="229"/>
    </row>
    <row r="1133" customFormat="false" ht="12.75" hidden="false" customHeight="false" outlineLevel="0" collapsed="false">
      <c r="D1133" s="229"/>
    </row>
    <row r="1134" customFormat="false" ht="12.75" hidden="false" customHeight="false" outlineLevel="0" collapsed="false">
      <c r="D1134" s="229"/>
    </row>
    <row r="1135" customFormat="false" ht="12.75" hidden="false" customHeight="false" outlineLevel="0" collapsed="false">
      <c r="D1135" s="229"/>
    </row>
    <row r="1136" customFormat="false" ht="12.75" hidden="false" customHeight="false" outlineLevel="0" collapsed="false">
      <c r="D1136" s="229"/>
    </row>
    <row r="1137" customFormat="false" ht="12.75" hidden="false" customHeight="false" outlineLevel="0" collapsed="false">
      <c r="D1137" s="229"/>
    </row>
    <row r="1138" customFormat="false" ht="12.75" hidden="false" customHeight="false" outlineLevel="0" collapsed="false">
      <c r="D1138" s="229"/>
    </row>
    <row r="1139" customFormat="false" ht="12.75" hidden="false" customHeight="false" outlineLevel="0" collapsed="false">
      <c r="D1139" s="229"/>
    </row>
    <row r="1140" customFormat="false" ht="12.75" hidden="false" customHeight="false" outlineLevel="0" collapsed="false">
      <c r="D1140" s="229"/>
    </row>
    <row r="1141" customFormat="false" ht="12.75" hidden="false" customHeight="false" outlineLevel="0" collapsed="false">
      <c r="D1141" s="229"/>
    </row>
    <row r="1142" customFormat="false" ht="12.75" hidden="false" customHeight="false" outlineLevel="0" collapsed="false">
      <c r="D1142" s="229"/>
    </row>
    <row r="1143" customFormat="false" ht="12.75" hidden="false" customHeight="false" outlineLevel="0" collapsed="false">
      <c r="D1143" s="229"/>
    </row>
    <row r="1144" customFormat="false" ht="12.75" hidden="false" customHeight="false" outlineLevel="0" collapsed="false">
      <c r="D1144" s="229"/>
    </row>
    <row r="1145" customFormat="false" ht="12.75" hidden="false" customHeight="false" outlineLevel="0" collapsed="false">
      <c r="D1145" s="229"/>
    </row>
    <row r="1146" customFormat="false" ht="12.75" hidden="false" customHeight="false" outlineLevel="0" collapsed="false">
      <c r="D1146" s="229"/>
    </row>
    <row r="1147" customFormat="false" ht="12.75" hidden="false" customHeight="false" outlineLevel="0" collapsed="false">
      <c r="D1147" s="229"/>
    </row>
    <row r="1148" customFormat="false" ht="12.75" hidden="false" customHeight="false" outlineLevel="0" collapsed="false">
      <c r="D1148" s="229"/>
    </row>
    <row r="1149" customFormat="false" ht="12.75" hidden="false" customHeight="false" outlineLevel="0" collapsed="false">
      <c r="D1149" s="229"/>
    </row>
    <row r="1150" customFormat="false" ht="12.75" hidden="false" customHeight="false" outlineLevel="0" collapsed="false">
      <c r="D1150" s="229"/>
    </row>
    <row r="1151" customFormat="false" ht="12.75" hidden="false" customHeight="false" outlineLevel="0" collapsed="false">
      <c r="D1151" s="229"/>
    </row>
    <row r="1152" customFormat="false" ht="12.75" hidden="false" customHeight="false" outlineLevel="0" collapsed="false">
      <c r="D1152" s="229"/>
    </row>
    <row r="1153" customFormat="false" ht="12.75" hidden="false" customHeight="false" outlineLevel="0" collapsed="false">
      <c r="D1153" s="229"/>
    </row>
    <row r="1154" customFormat="false" ht="12.75" hidden="false" customHeight="false" outlineLevel="0" collapsed="false">
      <c r="D1154" s="229"/>
    </row>
    <row r="1155" customFormat="false" ht="12.75" hidden="false" customHeight="false" outlineLevel="0" collapsed="false">
      <c r="D1155" s="229"/>
    </row>
    <row r="1156" customFormat="false" ht="12.75" hidden="false" customHeight="false" outlineLevel="0" collapsed="false">
      <c r="D1156" s="229"/>
    </row>
    <row r="1157" customFormat="false" ht="12.75" hidden="false" customHeight="false" outlineLevel="0" collapsed="false">
      <c r="D1157" s="229"/>
    </row>
    <row r="1158" customFormat="false" ht="12.75" hidden="false" customHeight="false" outlineLevel="0" collapsed="false">
      <c r="D1158" s="229"/>
    </row>
    <row r="1159" customFormat="false" ht="12.75" hidden="false" customHeight="false" outlineLevel="0" collapsed="false">
      <c r="D1159" s="229"/>
    </row>
    <row r="1160" customFormat="false" ht="12.75" hidden="false" customHeight="false" outlineLevel="0" collapsed="false">
      <c r="D1160" s="229"/>
    </row>
    <row r="1161" customFormat="false" ht="12.75" hidden="false" customHeight="false" outlineLevel="0" collapsed="false">
      <c r="D1161" s="229"/>
    </row>
    <row r="1162" customFormat="false" ht="12.75" hidden="false" customHeight="false" outlineLevel="0" collapsed="false">
      <c r="D1162" s="229"/>
    </row>
    <row r="1163" customFormat="false" ht="12.75" hidden="false" customHeight="false" outlineLevel="0" collapsed="false">
      <c r="D1163" s="229"/>
    </row>
    <row r="1164" customFormat="false" ht="12.75" hidden="false" customHeight="false" outlineLevel="0" collapsed="false">
      <c r="D1164" s="229"/>
    </row>
    <row r="1165" customFormat="false" ht="12.75" hidden="false" customHeight="false" outlineLevel="0" collapsed="false">
      <c r="D1165" s="229"/>
    </row>
    <row r="1166" customFormat="false" ht="12.75" hidden="false" customHeight="false" outlineLevel="0" collapsed="false">
      <c r="D1166" s="229"/>
    </row>
    <row r="1167" customFormat="false" ht="12.75" hidden="false" customHeight="false" outlineLevel="0" collapsed="false">
      <c r="D1167" s="229"/>
    </row>
    <row r="1168" customFormat="false" ht="12.75" hidden="false" customHeight="false" outlineLevel="0" collapsed="false">
      <c r="D1168" s="229"/>
    </row>
    <row r="1169" customFormat="false" ht="12.75" hidden="false" customHeight="false" outlineLevel="0" collapsed="false">
      <c r="D1169" s="229"/>
    </row>
    <row r="1170" customFormat="false" ht="12.75" hidden="false" customHeight="false" outlineLevel="0" collapsed="false">
      <c r="D1170" s="229"/>
    </row>
    <row r="1171" customFormat="false" ht="12.75" hidden="false" customHeight="false" outlineLevel="0" collapsed="false">
      <c r="D1171" s="229"/>
    </row>
    <row r="1172" customFormat="false" ht="12.75" hidden="false" customHeight="false" outlineLevel="0" collapsed="false">
      <c r="D1172" s="229"/>
    </row>
    <row r="1173" customFormat="false" ht="12.75" hidden="false" customHeight="false" outlineLevel="0" collapsed="false">
      <c r="D1173" s="229"/>
    </row>
    <row r="1174" customFormat="false" ht="12.75" hidden="false" customHeight="false" outlineLevel="0" collapsed="false">
      <c r="D1174" s="229"/>
    </row>
    <row r="1175" customFormat="false" ht="12.75" hidden="false" customHeight="false" outlineLevel="0" collapsed="false">
      <c r="D1175" s="229"/>
    </row>
    <row r="1176" customFormat="false" ht="12.75" hidden="false" customHeight="false" outlineLevel="0" collapsed="false">
      <c r="D1176" s="229"/>
    </row>
    <row r="1177" customFormat="false" ht="12.75" hidden="false" customHeight="false" outlineLevel="0" collapsed="false">
      <c r="D1177" s="229"/>
    </row>
    <row r="1178" customFormat="false" ht="12.75" hidden="false" customHeight="false" outlineLevel="0" collapsed="false">
      <c r="D1178" s="229"/>
    </row>
    <row r="1179" customFormat="false" ht="12.75" hidden="false" customHeight="false" outlineLevel="0" collapsed="false">
      <c r="D1179" s="229"/>
    </row>
    <row r="1180" customFormat="false" ht="12.75" hidden="false" customHeight="false" outlineLevel="0" collapsed="false">
      <c r="D1180" s="229"/>
    </row>
    <row r="1181" customFormat="false" ht="12.75" hidden="false" customHeight="false" outlineLevel="0" collapsed="false">
      <c r="D1181" s="229"/>
    </row>
    <row r="1182" customFormat="false" ht="12.75" hidden="false" customHeight="false" outlineLevel="0" collapsed="false">
      <c r="D1182" s="229"/>
    </row>
    <row r="1183" customFormat="false" ht="12.75" hidden="false" customHeight="false" outlineLevel="0" collapsed="false">
      <c r="D1183" s="229"/>
    </row>
    <row r="1184" customFormat="false" ht="12.75" hidden="false" customHeight="false" outlineLevel="0" collapsed="false">
      <c r="D1184" s="229"/>
    </row>
    <row r="1185" customFormat="false" ht="12.75" hidden="false" customHeight="false" outlineLevel="0" collapsed="false">
      <c r="D1185" s="229"/>
    </row>
    <row r="1186" customFormat="false" ht="12.75" hidden="false" customHeight="false" outlineLevel="0" collapsed="false">
      <c r="D1186" s="229"/>
    </row>
    <row r="1187" customFormat="false" ht="12.75" hidden="false" customHeight="false" outlineLevel="0" collapsed="false">
      <c r="D1187" s="229"/>
    </row>
    <row r="1188" customFormat="false" ht="12.75" hidden="false" customHeight="false" outlineLevel="0" collapsed="false">
      <c r="D1188" s="229"/>
    </row>
    <row r="1189" customFormat="false" ht="12.75" hidden="false" customHeight="false" outlineLevel="0" collapsed="false">
      <c r="D1189" s="229"/>
    </row>
    <row r="1190" customFormat="false" ht="12.75" hidden="false" customHeight="false" outlineLevel="0" collapsed="false">
      <c r="D1190" s="229"/>
    </row>
    <row r="1191" customFormat="false" ht="12.75" hidden="false" customHeight="false" outlineLevel="0" collapsed="false">
      <c r="D1191" s="229"/>
    </row>
    <row r="1192" customFormat="false" ht="12.75" hidden="false" customHeight="false" outlineLevel="0" collapsed="false">
      <c r="D1192" s="229"/>
    </row>
    <row r="1193" customFormat="false" ht="12.75" hidden="false" customHeight="false" outlineLevel="0" collapsed="false">
      <c r="D1193" s="229"/>
    </row>
    <row r="1194" customFormat="false" ht="12.75" hidden="false" customHeight="false" outlineLevel="0" collapsed="false">
      <c r="D1194" s="229"/>
    </row>
    <row r="1195" customFormat="false" ht="12.75" hidden="false" customHeight="false" outlineLevel="0" collapsed="false">
      <c r="D1195" s="229"/>
    </row>
    <row r="1196" customFormat="false" ht="12.75" hidden="false" customHeight="false" outlineLevel="0" collapsed="false">
      <c r="D1196" s="229"/>
    </row>
    <row r="1197" customFormat="false" ht="12.75" hidden="false" customHeight="false" outlineLevel="0" collapsed="false">
      <c r="D1197" s="229"/>
    </row>
    <row r="1198" customFormat="false" ht="12.75" hidden="false" customHeight="false" outlineLevel="0" collapsed="false">
      <c r="D1198" s="229"/>
    </row>
    <row r="1199" customFormat="false" ht="12.75" hidden="false" customHeight="false" outlineLevel="0" collapsed="false">
      <c r="D1199" s="229"/>
    </row>
    <row r="1200" customFormat="false" ht="12.75" hidden="false" customHeight="false" outlineLevel="0" collapsed="false">
      <c r="D1200" s="229"/>
    </row>
    <row r="1201" customFormat="false" ht="12.75" hidden="false" customHeight="false" outlineLevel="0" collapsed="false">
      <c r="D1201" s="229"/>
    </row>
    <row r="1202" customFormat="false" ht="12.75" hidden="false" customHeight="false" outlineLevel="0" collapsed="false">
      <c r="D1202" s="229"/>
    </row>
    <row r="1203" customFormat="false" ht="12.75" hidden="false" customHeight="false" outlineLevel="0" collapsed="false">
      <c r="D1203" s="229"/>
    </row>
    <row r="1204" customFormat="false" ht="12.75" hidden="false" customHeight="false" outlineLevel="0" collapsed="false">
      <c r="D1204" s="229"/>
    </row>
    <row r="1205" customFormat="false" ht="12.75" hidden="false" customHeight="false" outlineLevel="0" collapsed="false">
      <c r="D1205" s="229"/>
    </row>
    <row r="1206" customFormat="false" ht="12.75" hidden="false" customHeight="false" outlineLevel="0" collapsed="false">
      <c r="D1206" s="229"/>
    </row>
    <row r="1207" customFormat="false" ht="12.75" hidden="false" customHeight="false" outlineLevel="0" collapsed="false">
      <c r="D1207" s="229"/>
    </row>
    <row r="1208" customFormat="false" ht="12.75" hidden="false" customHeight="false" outlineLevel="0" collapsed="false">
      <c r="D1208" s="229"/>
    </row>
    <row r="1209" customFormat="false" ht="12.75" hidden="false" customHeight="false" outlineLevel="0" collapsed="false">
      <c r="D1209" s="229"/>
    </row>
    <row r="1210" customFormat="false" ht="12.75" hidden="false" customHeight="false" outlineLevel="0" collapsed="false">
      <c r="D1210" s="229"/>
    </row>
    <row r="1211" customFormat="false" ht="12.75" hidden="false" customHeight="false" outlineLevel="0" collapsed="false">
      <c r="D1211" s="229"/>
    </row>
    <row r="1212" customFormat="false" ht="12.75" hidden="false" customHeight="false" outlineLevel="0" collapsed="false">
      <c r="D1212" s="229"/>
    </row>
    <row r="1213" customFormat="false" ht="12.75" hidden="false" customHeight="false" outlineLevel="0" collapsed="false">
      <c r="D1213" s="229"/>
    </row>
    <row r="1214" customFormat="false" ht="12.75" hidden="false" customHeight="false" outlineLevel="0" collapsed="false">
      <c r="D1214" s="229"/>
    </row>
    <row r="1215" customFormat="false" ht="12.75" hidden="false" customHeight="false" outlineLevel="0" collapsed="false">
      <c r="D1215" s="229"/>
    </row>
    <row r="1216" customFormat="false" ht="12.75" hidden="false" customHeight="false" outlineLevel="0" collapsed="false">
      <c r="D1216" s="229"/>
    </row>
    <row r="1217" customFormat="false" ht="12.75" hidden="false" customHeight="false" outlineLevel="0" collapsed="false">
      <c r="D1217" s="229"/>
    </row>
    <row r="1218" customFormat="false" ht="12.75" hidden="false" customHeight="false" outlineLevel="0" collapsed="false">
      <c r="D1218" s="229"/>
    </row>
    <row r="1219" customFormat="false" ht="12.75" hidden="false" customHeight="false" outlineLevel="0" collapsed="false">
      <c r="D1219" s="229"/>
    </row>
    <row r="1220" customFormat="false" ht="12.75" hidden="false" customHeight="false" outlineLevel="0" collapsed="false">
      <c r="D1220" s="229"/>
    </row>
    <row r="1221" customFormat="false" ht="12.75" hidden="false" customHeight="false" outlineLevel="0" collapsed="false">
      <c r="D1221" s="229"/>
    </row>
    <row r="1222" customFormat="false" ht="12.75" hidden="false" customHeight="false" outlineLevel="0" collapsed="false">
      <c r="D1222" s="229"/>
    </row>
    <row r="1223" customFormat="false" ht="12.75" hidden="false" customHeight="false" outlineLevel="0" collapsed="false">
      <c r="D1223" s="229"/>
    </row>
    <row r="1224" customFormat="false" ht="12.75" hidden="false" customHeight="false" outlineLevel="0" collapsed="false">
      <c r="D1224" s="229"/>
    </row>
    <row r="1225" customFormat="false" ht="12.75" hidden="false" customHeight="false" outlineLevel="0" collapsed="false">
      <c r="D1225" s="229"/>
    </row>
    <row r="1226" customFormat="false" ht="12.75" hidden="false" customHeight="false" outlineLevel="0" collapsed="false">
      <c r="D1226" s="229"/>
    </row>
    <row r="1227" customFormat="false" ht="12.75" hidden="false" customHeight="false" outlineLevel="0" collapsed="false">
      <c r="D1227" s="229"/>
    </row>
    <row r="1228" customFormat="false" ht="12.75" hidden="false" customHeight="false" outlineLevel="0" collapsed="false">
      <c r="D1228" s="229"/>
    </row>
    <row r="1229" customFormat="false" ht="12.75" hidden="false" customHeight="false" outlineLevel="0" collapsed="false">
      <c r="D1229" s="229"/>
    </row>
    <row r="1230" customFormat="false" ht="12.75" hidden="false" customHeight="false" outlineLevel="0" collapsed="false">
      <c r="D1230" s="229"/>
    </row>
    <row r="1231" customFormat="false" ht="12.75" hidden="false" customHeight="false" outlineLevel="0" collapsed="false">
      <c r="D1231" s="229"/>
    </row>
    <row r="1232" customFormat="false" ht="12.75" hidden="false" customHeight="false" outlineLevel="0" collapsed="false">
      <c r="D1232" s="229"/>
    </row>
    <row r="1233" customFormat="false" ht="12.75" hidden="false" customHeight="false" outlineLevel="0" collapsed="false">
      <c r="D1233" s="229"/>
    </row>
    <row r="1234" customFormat="false" ht="12.75" hidden="false" customHeight="false" outlineLevel="0" collapsed="false">
      <c r="D1234" s="229"/>
    </row>
    <row r="1235" customFormat="false" ht="12.75" hidden="false" customHeight="false" outlineLevel="0" collapsed="false">
      <c r="D1235" s="229"/>
    </row>
    <row r="1236" customFormat="false" ht="12.75" hidden="false" customHeight="false" outlineLevel="0" collapsed="false">
      <c r="D1236" s="229"/>
    </row>
    <row r="1237" customFormat="false" ht="12.75" hidden="false" customHeight="false" outlineLevel="0" collapsed="false">
      <c r="D1237" s="229"/>
    </row>
    <row r="1238" customFormat="false" ht="12.75" hidden="false" customHeight="false" outlineLevel="0" collapsed="false">
      <c r="D1238" s="229"/>
    </row>
    <row r="1239" customFormat="false" ht="12.75" hidden="false" customHeight="false" outlineLevel="0" collapsed="false">
      <c r="D1239" s="229"/>
    </row>
    <row r="1240" customFormat="false" ht="12.75" hidden="false" customHeight="false" outlineLevel="0" collapsed="false">
      <c r="D1240" s="229"/>
    </row>
    <row r="1241" customFormat="false" ht="12.75" hidden="false" customHeight="false" outlineLevel="0" collapsed="false">
      <c r="D1241" s="229"/>
    </row>
    <row r="1242" customFormat="false" ht="12.75" hidden="false" customHeight="false" outlineLevel="0" collapsed="false">
      <c r="D1242" s="229"/>
    </row>
    <row r="1243" customFormat="false" ht="12.75" hidden="false" customHeight="false" outlineLevel="0" collapsed="false">
      <c r="D1243" s="229"/>
    </row>
    <row r="1244" customFormat="false" ht="12.75" hidden="false" customHeight="false" outlineLevel="0" collapsed="false">
      <c r="D1244" s="229"/>
    </row>
    <row r="1245" customFormat="false" ht="12.75" hidden="false" customHeight="false" outlineLevel="0" collapsed="false">
      <c r="D1245" s="229"/>
    </row>
    <row r="1246" customFormat="false" ht="12.75" hidden="false" customHeight="false" outlineLevel="0" collapsed="false">
      <c r="D1246" s="229"/>
    </row>
    <row r="1247" customFormat="false" ht="12.75" hidden="false" customHeight="false" outlineLevel="0" collapsed="false">
      <c r="D1247" s="229"/>
    </row>
    <row r="1248" customFormat="false" ht="12.75" hidden="false" customHeight="false" outlineLevel="0" collapsed="false">
      <c r="D1248" s="229"/>
    </row>
    <row r="1249" customFormat="false" ht="12.75" hidden="false" customHeight="false" outlineLevel="0" collapsed="false">
      <c r="D1249" s="229"/>
    </row>
    <row r="1250" customFormat="false" ht="12.75" hidden="false" customHeight="false" outlineLevel="0" collapsed="false">
      <c r="D1250" s="229"/>
    </row>
    <row r="1251" customFormat="false" ht="12.75" hidden="false" customHeight="false" outlineLevel="0" collapsed="false">
      <c r="D1251" s="229"/>
    </row>
    <row r="1252" customFormat="false" ht="12.75" hidden="false" customHeight="false" outlineLevel="0" collapsed="false">
      <c r="D1252" s="229"/>
    </row>
    <row r="1253" customFormat="false" ht="12.75" hidden="false" customHeight="false" outlineLevel="0" collapsed="false">
      <c r="D1253" s="229"/>
    </row>
    <row r="1254" customFormat="false" ht="12.75" hidden="false" customHeight="false" outlineLevel="0" collapsed="false">
      <c r="D1254" s="229"/>
    </row>
    <row r="1255" customFormat="false" ht="12.75" hidden="false" customHeight="false" outlineLevel="0" collapsed="false">
      <c r="D1255" s="229"/>
    </row>
    <row r="1256" customFormat="false" ht="12.75" hidden="false" customHeight="false" outlineLevel="0" collapsed="false">
      <c r="D1256" s="229"/>
    </row>
    <row r="1257" customFormat="false" ht="12.75" hidden="false" customHeight="false" outlineLevel="0" collapsed="false">
      <c r="D1257" s="229"/>
    </row>
    <row r="1258" customFormat="false" ht="12.75" hidden="false" customHeight="false" outlineLevel="0" collapsed="false">
      <c r="D1258" s="229"/>
    </row>
    <row r="1259" customFormat="false" ht="12.75" hidden="false" customHeight="false" outlineLevel="0" collapsed="false">
      <c r="D1259" s="229"/>
    </row>
    <row r="1260" customFormat="false" ht="12.75" hidden="false" customHeight="false" outlineLevel="0" collapsed="false">
      <c r="D1260" s="229"/>
    </row>
    <row r="1261" customFormat="false" ht="12.75" hidden="false" customHeight="false" outlineLevel="0" collapsed="false">
      <c r="D1261" s="229"/>
    </row>
    <row r="1262" customFormat="false" ht="12.75" hidden="false" customHeight="false" outlineLevel="0" collapsed="false">
      <c r="D1262" s="229"/>
    </row>
    <row r="1263" customFormat="false" ht="12.75" hidden="false" customHeight="false" outlineLevel="0" collapsed="false">
      <c r="D1263" s="229"/>
    </row>
    <row r="1264" customFormat="false" ht="12.75" hidden="false" customHeight="false" outlineLevel="0" collapsed="false">
      <c r="D1264" s="229"/>
    </row>
    <row r="1265" customFormat="false" ht="12.75" hidden="false" customHeight="false" outlineLevel="0" collapsed="false">
      <c r="D1265" s="229"/>
    </row>
    <row r="1266" customFormat="false" ht="12.75" hidden="false" customHeight="false" outlineLevel="0" collapsed="false">
      <c r="D1266" s="229"/>
    </row>
    <row r="1267" customFormat="false" ht="12.75" hidden="false" customHeight="false" outlineLevel="0" collapsed="false">
      <c r="D1267" s="229"/>
    </row>
    <row r="1268" customFormat="false" ht="12.75" hidden="false" customHeight="false" outlineLevel="0" collapsed="false">
      <c r="D1268" s="229"/>
    </row>
    <row r="1269" customFormat="false" ht="12.75" hidden="false" customHeight="false" outlineLevel="0" collapsed="false">
      <c r="D1269" s="229"/>
    </row>
    <row r="1270" customFormat="false" ht="12.75" hidden="false" customHeight="false" outlineLevel="0" collapsed="false">
      <c r="D1270" s="229"/>
    </row>
    <row r="1271" customFormat="false" ht="12.75" hidden="false" customHeight="false" outlineLevel="0" collapsed="false">
      <c r="D1271" s="229"/>
    </row>
    <row r="1272" customFormat="false" ht="12.75" hidden="false" customHeight="false" outlineLevel="0" collapsed="false">
      <c r="D1272" s="229"/>
    </row>
    <row r="1273" customFormat="false" ht="12.75" hidden="false" customHeight="false" outlineLevel="0" collapsed="false">
      <c r="D1273" s="229"/>
    </row>
    <row r="1274" customFormat="false" ht="12.75" hidden="false" customHeight="false" outlineLevel="0" collapsed="false">
      <c r="D1274" s="229"/>
    </row>
    <row r="1275" customFormat="false" ht="12.75" hidden="false" customHeight="false" outlineLevel="0" collapsed="false">
      <c r="D1275" s="229"/>
    </row>
    <row r="1276" customFormat="false" ht="12.75" hidden="false" customHeight="false" outlineLevel="0" collapsed="false">
      <c r="D1276" s="229"/>
    </row>
    <row r="1277" customFormat="false" ht="12.75" hidden="false" customHeight="false" outlineLevel="0" collapsed="false">
      <c r="D1277" s="229"/>
    </row>
    <row r="1278" customFormat="false" ht="12.75" hidden="false" customHeight="false" outlineLevel="0" collapsed="false">
      <c r="D1278" s="229"/>
    </row>
    <row r="1279" customFormat="false" ht="12.75" hidden="false" customHeight="false" outlineLevel="0" collapsed="false">
      <c r="D1279" s="229"/>
    </row>
    <row r="1280" customFormat="false" ht="12.75" hidden="false" customHeight="false" outlineLevel="0" collapsed="false">
      <c r="D1280" s="229"/>
    </row>
    <row r="1281" customFormat="false" ht="12.75" hidden="false" customHeight="false" outlineLevel="0" collapsed="false">
      <c r="D1281" s="229"/>
    </row>
    <row r="1282" customFormat="false" ht="12.75" hidden="false" customHeight="false" outlineLevel="0" collapsed="false">
      <c r="D1282" s="229"/>
    </row>
    <row r="1283" customFormat="false" ht="12.75" hidden="false" customHeight="false" outlineLevel="0" collapsed="false">
      <c r="D1283" s="229"/>
    </row>
    <row r="1284" customFormat="false" ht="12.75" hidden="false" customHeight="false" outlineLevel="0" collapsed="false">
      <c r="D1284" s="229"/>
    </row>
    <row r="1285" customFormat="false" ht="12.75" hidden="false" customHeight="false" outlineLevel="0" collapsed="false">
      <c r="D1285" s="229"/>
    </row>
    <row r="1286" customFormat="false" ht="12.75" hidden="false" customHeight="false" outlineLevel="0" collapsed="false">
      <c r="D1286" s="229"/>
    </row>
    <row r="1287" customFormat="false" ht="12.75" hidden="false" customHeight="false" outlineLevel="0" collapsed="false">
      <c r="D1287" s="229"/>
    </row>
    <row r="1288" customFormat="false" ht="12.75" hidden="false" customHeight="false" outlineLevel="0" collapsed="false">
      <c r="D1288" s="229"/>
    </row>
    <row r="1289" customFormat="false" ht="12.75" hidden="false" customHeight="false" outlineLevel="0" collapsed="false">
      <c r="D1289" s="229"/>
    </row>
    <row r="1290" customFormat="false" ht="12.75" hidden="false" customHeight="false" outlineLevel="0" collapsed="false">
      <c r="D1290" s="229"/>
    </row>
    <row r="1291" customFormat="false" ht="12.75" hidden="false" customHeight="false" outlineLevel="0" collapsed="false">
      <c r="D1291" s="229"/>
    </row>
    <row r="1292" customFormat="false" ht="12.75" hidden="false" customHeight="false" outlineLevel="0" collapsed="false">
      <c r="D1292" s="229"/>
    </row>
    <row r="1293" customFormat="false" ht="12.75" hidden="false" customHeight="false" outlineLevel="0" collapsed="false">
      <c r="D1293" s="229"/>
    </row>
    <row r="1294" customFormat="false" ht="12.75" hidden="false" customHeight="false" outlineLevel="0" collapsed="false">
      <c r="D1294" s="229"/>
    </row>
    <row r="1295" customFormat="false" ht="12.75" hidden="false" customHeight="false" outlineLevel="0" collapsed="false">
      <c r="D1295" s="229"/>
    </row>
    <row r="1296" customFormat="false" ht="12.75" hidden="false" customHeight="false" outlineLevel="0" collapsed="false">
      <c r="D1296" s="229"/>
    </row>
    <row r="1297" customFormat="false" ht="12.75" hidden="false" customHeight="false" outlineLevel="0" collapsed="false">
      <c r="D1297" s="229"/>
    </row>
    <row r="1298" customFormat="false" ht="12.75" hidden="false" customHeight="false" outlineLevel="0" collapsed="false">
      <c r="D1298" s="229"/>
    </row>
    <row r="1299" customFormat="false" ht="12.75" hidden="false" customHeight="false" outlineLevel="0" collapsed="false">
      <c r="D1299" s="229"/>
    </row>
    <row r="1300" customFormat="false" ht="12.75" hidden="false" customHeight="false" outlineLevel="0" collapsed="false">
      <c r="D1300" s="229"/>
    </row>
    <row r="1301" customFormat="false" ht="12.75" hidden="false" customHeight="false" outlineLevel="0" collapsed="false">
      <c r="D1301" s="229"/>
    </row>
    <row r="1302" customFormat="false" ht="12.75" hidden="false" customHeight="false" outlineLevel="0" collapsed="false">
      <c r="D1302" s="229"/>
    </row>
    <row r="1303" customFormat="false" ht="12.75" hidden="false" customHeight="false" outlineLevel="0" collapsed="false">
      <c r="D1303" s="229"/>
    </row>
    <row r="1304" customFormat="false" ht="12.75" hidden="false" customHeight="false" outlineLevel="0" collapsed="false">
      <c r="D1304" s="229"/>
    </row>
    <row r="1305" customFormat="false" ht="12.75" hidden="false" customHeight="false" outlineLevel="0" collapsed="false">
      <c r="D1305" s="229"/>
    </row>
    <row r="1306" customFormat="false" ht="12.75" hidden="false" customHeight="false" outlineLevel="0" collapsed="false">
      <c r="D1306" s="229"/>
    </row>
    <row r="1307" customFormat="false" ht="12.75" hidden="false" customHeight="false" outlineLevel="0" collapsed="false">
      <c r="D1307" s="229"/>
    </row>
    <row r="1308" customFormat="false" ht="12.75" hidden="false" customHeight="false" outlineLevel="0" collapsed="false">
      <c r="D1308" s="229"/>
    </row>
    <row r="1309" customFormat="false" ht="12.75" hidden="false" customHeight="false" outlineLevel="0" collapsed="false">
      <c r="D1309" s="229"/>
    </row>
    <row r="1310" customFormat="false" ht="12.75" hidden="false" customHeight="false" outlineLevel="0" collapsed="false">
      <c r="D1310" s="229"/>
    </row>
    <row r="1311" customFormat="false" ht="12.75" hidden="false" customHeight="false" outlineLevel="0" collapsed="false">
      <c r="D1311" s="229"/>
    </row>
    <row r="1312" customFormat="false" ht="12.75" hidden="false" customHeight="false" outlineLevel="0" collapsed="false">
      <c r="D1312" s="229"/>
    </row>
    <row r="1313" customFormat="false" ht="12.75" hidden="false" customHeight="false" outlineLevel="0" collapsed="false">
      <c r="D1313" s="229"/>
    </row>
    <row r="1314" customFormat="false" ht="12.75" hidden="false" customHeight="false" outlineLevel="0" collapsed="false">
      <c r="D1314" s="229"/>
    </row>
    <row r="1315" customFormat="false" ht="12.75" hidden="false" customHeight="false" outlineLevel="0" collapsed="false">
      <c r="D1315" s="229"/>
    </row>
    <row r="1316" customFormat="false" ht="12.75" hidden="false" customHeight="false" outlineLevel="0" collapsed="false">
      <c r="D1316" s="229"/>
    </row>
    <row r="1317" customFormat="false" ht="12.75" hidden="false" customHeight="false" outlineLevel="0" collapsed="false">
      <c r="D1317" s="229"/>
    </row>
    <row r="1318" customFormat="false" ht="12.75" hidden="false" customHeight="false" outlineLevel="0" collapsed="false">
      <c r="D1318" s="229"/>
    </row>
    <row r="1319" customFormat="false" ht="12.75" hidden="false" customHeight="false" outlineLevel="0" collapsed="false">
      <c r="D1319" s="229"/>
    </row>
    <row r="1320" customFormat="false" ht="12.75" hidden="false" customHeight="false" outlineLevel="0" collapsed="false">
      <c r="D1320" s="229"/>
    </row>
    <row r="1321" customFormat="false" ht="12.75" hidden="false" customHeight="false" outlineLevel="0" collapsed="false">
      <c r="D1321" s="229"/>
    </row>
    <row r="1322" customFormat="false" ht="12.75" hidden="false" customHeight="false" outlineLevel="0" collapsed="false">
      <c r="D1322" s="229"/>
    </row>
    <row r="1323" customFormat="false" ht="12.75" hidden="false" customHeight="false" outlineLevel="0" collapsed="false">
      <c r="D1323" s="229"/>
    </row>
    <row r="1324" customFormat="false" ht="12.75" hidden="false" customHeight="false" outlineLevel="0" collapsed="false">
      <c r="D1324" s="229"/>
    </row>
    <row r="1325" customFormat="false" ht="12.75" hidden="false" customHeight="false" outlineLevel="0" collapsed="false">
      <c r="D1325" s="229"/>
    </row>
    <row r="1326" customFormat="false" ht="12.75" hidden="false" customHeight="false" outlineLevel="0" collapsed="false">
      <c r="D1326" s="229"/>
    </row>
    <row r="1327" customFormat="false" ht="12.75" hidden="false" customHeight="false" outlineLevel="0" collapsed="false">
      <c r="D1327" s="229"/>
    </row>
    <row r="1328" customFormat="false" ht="12.75" hidden="false" customHeight="false" outlineLevel="0" collapsed="false">
      <c r="D1328" s="229"/>
    </row>
    <row r="1329" customFormat="false" ht="12.75" hidden="false" customHeight="false" outlineLevel="0" collapsed="false">
      <c r="D1329" s="229"/>
    </row>
    <row r="1330" customFormat="false" ht="12.75" hidden="false" customHeight="false" outlineLevel="0" collapsed="false">
      <c r="D1330" s="229"/>
    </row>
    <row r="1331" customFormat="false" ht="12.75" hidden="false" customHeight="false" outlineLevel="0" collapsed="false">
      <c r="D1331" s="229"/>
    </row>
    <row r="1332" customFormat="false" ht="12.75" hidden="false" customHeight="false" outlineLevel="0" collapsed="false">
      <c r="D1332" s="229"/>
    </row>
    <row r="1333" customFormat="false" ht="12.75" hidden="false" customHeight="false" outlineLevel="0" collapsed="false">
      <c r="D1333" s="229"/>
    </row>
    <row r="1334" customFormat="false" ht="12.75" hidden="false" customHeight="false" outlineLevel="0" collapsed="false">
      <c r="D1334" s="229"/>
    </row>
    <row r="1335" customFormat="false" ht="12.75" hidden="false" customHeight="false" outlineLevel="0" collapsed="false">
      <c r="D1335" s="229"/>
    </row>
    <row r="1336" customFormat="false" ht="12.75" hidden="false" customHeight="false" outlineLevel="0" collapsed="false">
      <c r="D1336" s="229"/>
    </row>
    <row r="1337" customFormat="false" ht="12.75" hidden="false" customHeight="false" outlineLevel="0" collapsed="false">
      <c r="D1337" s="229"/>
    </row>
    <row r="1338" customFormat="false" ht="12.75" hidden="false" customHeight="false" outlineLevel="0" collapsed="false">
      <c r="D1338" s="229"/>
    </row>
    <row r="1339" customFormat="false" ht="12.75" hidden="false" customHeight="false" outlineLevel="0" collapsed="false">
      <c r="D1339" s="229"/>
    </row>
    <row r="1340" customFormat="false" ht="12.75" hidden="false" customHeight="false" outlineLevel="0" collapsed="false">
      <c r="D1340" s="229"/>
    </row>
    <row r="1341" customFormat="false" ht="12.75" hidden="false" customHeight="false" outlineLevel="0" collapsed="false">
      <c r="D1341" s="229"/>
    </row>
    <row r="1342" customFormat="false" ht="12.75" hidden="false" customHeight="false" outlineLevel="0" collapsed="false">
      <c r="D1342" s="229"/>
    </row>
    <row r="1343" customFormat="false" ht="12.75" hidden="false" customHeight="false" outlineLevel="0" collapsed="false">
      <c r="D1343" s="229"/>
    </row>
    <row r="1344" customFormat="false" ht="12.75" hidden="false" customHeight="false" outlineLevel="0" collapsed="false">
      <c r="D1344" s="229"/>
    </row>
    <row r="1345" customFormat="false" ht="12.75" hidden="false" customHeight="false" outlineLevel="0" collapsed="false">
      <c r="D1345" s="229"/>
    </row>
    <row r="1346" customFormat="false" ht="12.75" hidden="false" customHeight="false" outlineLevel="0" collapsed="false">
      <c r="D1346" s="229"/>
    </row>
    <row r="1347" customFormat="false" ht="12.75" hidden="false" customHeight="false" outlineLevel="0" collapsed="false">
      <c r="D1347" s="229"/>
    </row>
    <row r="1348" customFormat="false" ht="12.75" hidden="false" customHeight="false" outlineLevel="0" collapsed="false">
      <c r="D1348" s="229"/>
    </row>
    <row r="1349" customFormat="false" ht="12.75" hidden="false" customHeight="false" outlineLevel="0" collapsed="false">
      <c r="D1349" s="229"/>
    </row>
    <row r="1350" customFormat="false" ht="12.75" hidden="false" customHeight="false" outlineLevel="0" collapsed="false">
      <c r="D1350" s="229"/>
    </row>
    <row r="1351" customFormat="false" ht="12.75" hidden="false" customHeight="false" outlineLevel="0" collapsed="false">
      <c r="D1351" s="229"/>
    </row>
    <row r="1352" customFormat="false" ht="12.75" hidden="false" customHeight="false" outlineLevel="0" collapsed="false">
      <c r="D1352" s="229"/>
    </row>
    <row r="1353" customFormat="false" ht="12.75" hidden="false" customHeight="false" outlineLevel="0" collapsed="false">
      <c r="D1353" s="229"/>
    </row>
    <row r="1354" customFormat="false" ht="12.75" hidden="false" customHeight="false" outlineLevel="0" collapsed="false">
      <c r="D1354" s="229"/>
    </row>
    <row r="1355" customFormat="false" ht="12.75" hidden="false" customHeight="false" outlineLevel="0" collapsed="false">
      <c r="D1355" s="229"/>
    </row>
    <row r="1356" customFormat="false" ht="12.75" hidden="false" customHeight="false" outlineLevel="0" collapsed="false">
      <c r="D1356" s="229"/>
    </row>
    <row r="1357" customFormat="false" ht="12.75" hidden="false" customHeight="false" outlineLevel="0" collapsed="false">
      <c r="D1357" s="229"/>
    </row>
    <row r="1358" customFormat="false" ht="12.75" hidden="false" customHeight="false" outlineLevel="0" collapsed="false">
      <c r="D1358" s="229"/>
    </row>
    <row r="1359" customFormat="false" ht="12.75" hidden="false" customHeight="false" outlineLevel="0" collapsed="false">
      <c r="D1359" s="229"/>
    </row>
    <row r="1360" customFormat="false" ht="12.75" hidden="false" customHeight="false" outlineLevel="0" collapsed="false">
      <c r="D1360" s="229"/>
    </row>
    <row r="1361" customFormat="false" ht="12.75" hidden="false" customHeight="false" outlineLevel="0" collapsed="false">
      <c r="D1361" s="229"/>
    </row>
    <row r="1362" customFormat="false" ht="12.75" hidden="false" customHeight="false" outlineLevel="0" collapsed="false">
      <c r="D1362" s="229"/>
    </row>
    <row r="1363" customFormat="false" ht="12.75" hidden="false" customHeight="false" outlineLevel="0" collapsed="false">
      <c r="D1363" s="229"/>
    </row>
    <row r="1364" customFormat="false" ht="12.75" hidden="false" customHeight="false" outlineLevel="0" collapsed="false">
      <c r="D1364" s="229"/>
    </row>
    <row r="1365" customFormat="false" ht="12.75" hidden="false" customHeight="false" outlineLevel="0" collapsed="false">
      <c r="D1365" s="229"/>
    </row>
    <row r="1366" customFormat="false" ht="12.75" hidden="false" customHeight="false" outlineLevel="0" collapsed="false">
      <c r="D1366" s="229"/>
    </row>
    <row r="1367" customFormat="false" ht="12.75" hidden="false" customHeight="false" outlineLevel="0" collapsed="false">
      <c r="D1367" s="229"/>
    </row>
    <row r="1368" customFormat="false" ht="12.75" hidden="false" customHeight="false" outlineLevel="0" collapsed="false">
      <c r="D1368" s="229"/>
    </row>
    <row r="1369" customFormat="false" ht="12.75" hidden="false" customHeight="false" outlineLevel="0" collapsed="false">
      <c r="D1369" s="229"/>
    </row>
    <row r="1370" customFormat="false" ht="12.75" hidden="false" customHeight="false" outlineLevel="0" collapsed="false">
      <c r="D1370" s="229"/>
    </row>
    <row r="1371" customFormat="false" ht="12.75" hidden="false" customHeight="false" outlineLevel="0" collapsed="false">
      <c r="D1371" s="229"/>
    </row>
    <row r="1372" customFormat="false" ht="12.75" hidden="false" customHeight="false" outlineLevel="0" collapsed="false">
      <c r="D1372" s="229"/>
    </row>
    <row r="1373" customFormat="false" ht="12.75" hidden="false" customHeight="false" outlineLevel="0" collapsed="false">
      <c r="D1373" s="229"/>
    </row>
    <row r="1374" customFormat="false" ht="12.75" hidden="false" customHeight="false" outlineLevel="0" collapsed="false">
      <c r="D1374" s="229"/>
    </row>
    <row r="1375" customFormat="false" ht="12.75" hidden="false" customHeight="false" outlineLevel="0" collapsed="false">
      <c r="D1375" s="229"/>
    </row>
    <row r="1376" customFormat="false" ht="12.75" hidden="false" customHeight="false" outlineLevel="0" collapsed="false">
      <c r="D1376" s="229"/>
    </row>
    <row r="1377" customFormat="false" ht="12.75" hidden="false" customHeight="false" outlineLevel="0" collapsed="false">
      <c r="D1377" s="229"/>
    </row>
    <row r="1378" customFormat="false" ht="12.75" hidden="false" customHeight="false" outlineLevel="0" collapsed="false">
      <c r="D1378" s="229"/>
    </row>
    <row r="1379" customFormat="false" ht="12.75" hidden="false" customHeight="false" outlineLevel="0" collapsed="false">
      <c r="D1379" s="229"/>
    </row>
    <row r="1380" customFormat="false" ht="12.75" hidden="false" customHeight="false" outlineLevel="0" collapsed="false">
      <c r="D1380" s="229"/>
    </row>
    <row r="1381" customFormat="false" ht="12.75" hidden="false" customHeight="false" outlineLevel="0" collapsed="false">
      <c r="D1381" s="229"/>
    </row>
    <row r="1382" customFormat="false" ht="12.75" hidden="false" customHeight="false" outlineLevel="0" collapsed="false">
      <c r="D1382" s="229"/>
    </row>
    <row r="1383" customFormat="false" ht="12.75" hidden="false" customHeight="false" outlineLevel="0" collapsed="false">
      <c r="D1383" s="229"/>
    </row>
    <row r="1384" customFormat="false" ht="12.75" hidden="false" customHeight="false" outlineLevel="0" collapsed="false">
      <c r="D1384" s="229"/>
    </row>
    <row r="1385" customFormat="false" ht="12.75" hidden="false" customHeight="false" outlineLevel="0" collapsed="false">
      <c r="D1385" s="229"/>
    </row>
    <row r="1386" customFormat="false" ht="12.75" hidden="false" customHeight="false" outlineLevel="0" collapsed="false">
      <c r="D1386" s="229"/>
    </row>
    <row r="1387" customFormat="false" ht="12.75" hidden="false" customHeight="false" outlineLevel="0" collapsed="false">
      <c r="D1387" s="229"/>
    </row>
    <row r="1388" customFormat="false" ht="12.75" hidden="false" customHeight="false" outlineLevel="0" collapsed="false">
      <c r="D1388" s="229"/>
    </row>
    <row r="1389" customFormat="false" ht="12.75" hidden="false" customHeight="false" outlineLevel="0" collapsed="false">
      <c r="D1389" s="229"/>
    </row>
    <row r="1390" customFormat="false" ht="12.75" hidden="false" customHeight="false" outlineLevel="0" collapsed="false">
      <c r="D1390" s="229"/>
    </row>
    <row r="1391" customFormat="false" ht="12.75" hidden="false" customHeight="false" outlineLevel="0" collapsed="false">
      <c r="D1391" s="229"/>
    </row>
    <row r="1392" customFormat="false" ht="12.75" hidden="false" customHeight="false" outlineLevel="0" collapsed="false">
      <c r="D1392" s="229"/>
    </row>
    <row r="1393" customFormat="false" ht="12.75" hidden="false" customHeight="false" outlineLevel="0" collapsed="false">
      <c r="D1393" s="229"/>
    </row>
    <row r="1394" customFormat="false" ht="12.75" hidden="false" customHeight="false" outlineLevel="0" collapsed="false">
      <c r="D1394" s="229"/>
    </row>
    <row r="1395" customFormat="false" ht="12.75" hidden="false" customHeight="false" outlineLevel="0" collapsed="false">
      <c r="D1395" s="229"/>
    </row>
    <row r="1396" customFormat="false" ht="12.75" hidden="false" customHeight="false" outlineLevel="0" collapsed="false">
      <c r="D1396" s="229"/>
    </row>
    <row r="1397" customFormat="false" ht="12.75" hidden="false" customHeight="false" outlineLevel="0" collapsed="false">
      <c r="D1397" s="229"/>
    </row>
    <row r="1398" customFormat="false" ht="12.75" hidden="false" customHeight="false" outlineLevel="0" collapsed="false">
      <c r="D1398" s="229"/>
    </row>
    <row r="1399" customFormat="false" ht="12.75" hidden="false" customHeight="false" outlineLevel="0" collapsed="false">
      <c r="D1399" s="229"/>
    </row>
    <row r="1400" customFormat="false" ht="12.75" hidden="false" customHeight="false" outlineLevel="0" collapsed="false">
      <c r="D1400" s="229"/>
    </row>
    <row r="1401" customFormat="false" ht="12.75" hidden="false" customHeight="false" outlineLevel="0" collapsed="false">
      <c r="D1401" s="229"/>
    </row>
    <row r="1402" customFormat="false" ht="12.75" hidden="false" customHeight="false" outlineLevel="0" collapsed="false">
      <c r="D1402" s="229"/>
    </row>
    <row r="1403" customFormat="false" ht="12.75" hidden="false" customHeight="false" outlineLevel="0" collapsed="false">
      <c r="D1403" s="229"/>
    </row>
    <row r="1404" customFormat="false" ht="12.75" hidden="false" customHeight="false" outlineLevel="0" collapsed="false">
      <c r="D1404" s="229"/>
    </row>
    <row r="1405" customFormat="false" ht="12.75" hidden="false" customHeight="false" outlineLevel="0" collapsed="false">
      <c r="D1405" s="229"/>
    </row>
    <row r="1406" customFormat="false" ht="12.75" hidden="false" customHeight="false" outlineLevel="0" collapsed="false">
      <c r="D1406" s="229"/>
    </row>
    <row r="1407" customFormat="false" ht="12.75" hidden="false" customHeight="false" outlineLevel="0" collapsed="false">
      <c r="D1407" s="229"/>
    </row>
    <row r="1408" customFormat="false" ht="12.75" hidden="false" customHeight="false" outlineLevel="0" collapsed="false">
      <c r="D1408" s="229"/>
    </row>
    <row r="1409" customFormat="false" ht="12.75" hidden="false" customHeight="false" outlineLevel="0" collapsed="false">
      <c r="D1409" s="229"/>
    </row>
    <row r="1410" customFormat="false" ht="12.75" hidden="false" customHeight="false" outlineLevel="0" collapsed="false">
      <c r="D1410" s="229"/>
    </row>
    <row r="1411" customFormat="false" ht="12.75" hidden="false" customHeight="false" outlineLevel="0" collapsed="false">
      <c r="D1411" s="229"/>
    </row>
    <row r="1412" customFormat="false" ht="12.75" hidden="false" customHeight="false" outlineLevel="0" collapsed="false">
      <c r="D1412" s="229"/>
    </row>
    <row r="1413" customFormat="false" ht="12.75" hidden="false" customHeight="false" outlineLevel="0" collapsed="false">
      <c r="D1413" s="229"/>
    </row>
    <row r="1414" customFormat="false" ht="12.75" hidden="false" customHeight="false" outlineLevel="0" collapsed="false">
      <c r="D1414" s="229"/>
    </row>
    <row r="1415" customFormat="false" ht="12.75" hidden="false" customHeight="false" outlineLevel="0" collapsed="false">
      <c r="D1415" s="229"/>
    </row>
    <row r="1416" customFormat="false" ht="12.75" hidden="false" customHeight="false" outlineLevel="0" collapsed="false">
      <c r="D1416" s="229"/>
    </row>
    <row r="1417" customFormat="false" ht="12.75" hidden="false" customHeight="false" outlineLevel="0" collapsed="false">
      <c r="D1417" s="229"/>
    </row>
    <row r="1418" customFormat="false" ht="12.75" hidden="false" customHeight="false" outlineLevel="0" collapsed="false">
      <c r="D1418" s="229"/>
    </row>
    <row r="1419" customFormat="false" ht="12.75" hidden="false" customHeight="false" outlineLevel="0" collapsed="false">
      <c r="D1419" s="229"/>
    </row>
    <row r="1420" customFormat="false" ht="12.75" hidden="false" customHeight="false" outlineLevel="0" collapsed="false">
      <c r="D1420" s="229"/>
    </row>
    <row r="1421" customFormat="false" ht="12.75" hidden="false" customHeight="false" outlineLevel="0" collapsed="false">
      <c r="D1421" s="229"/>
    </row>
    <row r="1422" customFormat="false" ht="12.75" hidden="false" customHeight="false" outlineLevel="0" collapsed="false">
      <c r="D1422" s="229"/>
    </row>
    <row r="1423" customFormat="false" ht="12.75" hidden="false" customHeight="false" outlineLevel="0" collapsed="false">
      <c r="D1423" s="229"/>
    </row>
    <row r="1424" customFormat="false" ht="12.75" hidden="false" customHeight="false" outlineLevel="0" collapsed="false">
      <c r="D1424" s="229"/>
    </row>
    <row r="1425" customFormat="false" ht="12.75" hidden="false" customHeight="false" outlineLevel="0" collapsed="false">
      <c r="D1425" s="229"/>
    </row>
    <row r="1426" customFormat="false" ht="12.75" hidden="false" customHeight="false" outlineLevel="0" collapsed="false">
      <c r="D1426" s="229"/>
    </row>
    <row r="1427" customFormat="false" ht="12.75" hidden="false" customHeight="false" outlineLevel="0" collapsed="false">
      <c r="D1427" s="229"/>
    </row>
    <row r="1428" customFormat="false" ht="12.75" hidden="false" customHeight="false" outlineLevel="0" collapsed="false">
      <c r="D1428" s="229"/>
    </row>
    <row r="1429" customFormat="false" ht="12.75" hidden="false" customHeight="false" outlineLevel="0" collapsed="false">
      <c r="D1429" s="229"/>
    </row>
    <row r="1430" customFormat="false" ht="12.75" hidden="false" customHeight="false" outlineLevel="0" collapsed="false">
      <c r="D1430" s="229"/>
    </row>
    <row r="1431" customFormat="false" ht="12.75" hidden="false" customHeight="false" outlineLevel="0" collapsed="false">
      <c r="D1431" s="229"/>
    </row>
    <row r="1432" customFormat="false" ht="12.75" hidden="false" customHeight="false" outlineLevel="0" collapsed="false">
      <c r="D1432" s="229"/>
    </row>
    <row r="1433" customFormat="false" ht="12.75" hidden="false" customHeight="false" outlineLevel="0" collapsed="false">
      <c r="D1433" s="229"/>
    </row>
    <row r="1434" customFormat="false" ht="12.75" hidden="false" customHeight="false" outlineLevel="0" collapsed="false">
      <c r="D1434" s="229"/>
    </row>
    <row r="1435" customFormat="false" ht="12.75" hidden="false" customHeight="false" outlineLevel="0" collapsed="false">
      <c r="D1435" s="229"/>
    </row>
    <row r="1436" customFormat="false" ht="12.75" hidden="false" customHeight="false" outlineLevel="0" collapsed="false">
      <c r="D1436" s="229"/>
    </row>
    <row r="1437" customFormat="false" ht="12.75" hidden="false" customHeight="false" outlineLevel="0" collapsed="false">
      <c r="D1437" s="229"/>
    </row>
    <row r="1438" customFormat="false" ht="12.75" hidden="false" customHeight="false" outlineLevel="0" collapsed="false">
      <c r="D1438" s="229"/>
    </row>
    <row r="1439" customFormat="false" ht="12.75" hidden="false" customHeight="false" outlineLevel="0" collapsed="false">
      <c r="D1439" s="229"/>
    </row>
    <row r="1440" customFormat="false" ht="12.75" hidden="false" customHeight="false" outlineLevel="0" collapsed="false">
      <c r="D1440" s="229"/>
    </row>
    <row r="1441" customFormat="false" ht="12.75" hidden="false" customHeight="false" outlineLevel="0" collapsed="false">
      <c r="D1441" s="229"/>
    </row>
    <row r="1442" customFormat="false" ht="12.75" hidden="false" customHeight="false" outlineLevel="0" collapsed="false">
      <c r="D1442" s="229"/>
    </row>
    <row r="1443" customFormat="false" ht="12.75" hidden="false" customHeight="false" outlineLevel="0" collapsed="false">
      <c r="D1443" s="229"/>
    </row>
    <row r="1444" customFormat="false" ht="12.75" hidden="false" customHeight="false" outlineLevel="0" collapsed="false">
      <c r="D1444" s="229"/>
    </row>
    <row r="1445" customFormat="false" ht="12.75" hidden="false" customHeight="false" outlineLevel="0" collapsed="false">
      <c r="D1445" s="229"/>
    </row>
    <row r="1446" customFormat="false" ht="12.75" hidden="false" customHeight="false" outlineLevel="0" collapsed="false">
      <c r="D1446" s="229"/>
    </row>
    <row r="1447" customFormat="false" ht="12.75" hidden="false" customHeight="false" outlineLevel="0" collapsed="false">
      <c r="D1447" s="229"/>
    </row>
    <row r="1448" customFormat="false" ht="12.75" hidden="false" customHeight="false" outlineLevel="0" collapsed="false">
      <c r="D1448" s="229"/>
    </row>
    <row r="1449" customFormat="false" ht="12.75" hidden="false" customHeight="false" outlineLevel="0" collapsed="false">
      <c r="D1449" s="229"/>
    </row>
    <row r="1450" customFormat="false" ht="12.75" hidden="false" customHeight="false" outlineLevel="0" collapsed="false">
      <c r="D1450" s="229"/>
    </row>
    <row r="1451" customFormat="false" ht="12.75" hidden="false" customHeight="false" outlineLevel="0" collapsed="false">
      <c r="D1451" s="229"/>
    </row>
    <row r="1452" customFormat="false" ht="12.75" hidden="false" customHeight="false" outlineLevel="0" collapsed="false">
      <c r="D1452" s="229"/>
    </row>
    <row r="1453" customFormat="false" ht="12.75" hidden="false" customHeight="false" outlineLevel="0" collapsed="false">
      <c r="D1453" s="229"/>
    </row>
    <row r="1454" customFormat="false" ht="12.75" hidden="false" customHeight="false" outlineLevel="0" collapsed="false">
      <c r="D1454" s="229"/>
    </row>
    <row r="1455" customFormat="false" ht="12.75" hidden="false" customHeight="false" outlineLevel="0" collapsed="false">
      <c r="D1455" s="229"/>
    </row>
    <row r="1456" customFormat="false" ht="12.75" hidden="false" customHeight="false" outlineLevel="0" collapsed="false">
      <c r="D1456" s="229"/>
    </row>
    <row r="1457" customFormat="false" ht="12.75" hidden="false" customHeight="false" outlineLevel="0" collapsed="false">
      <c r="D1457" s="229"/>
    </row>
    <row r="1458" customFormat="false" ht="12.75" hidden="false" customHeight="false" outlineLevel="0" collapsed="false">
      <c r="D1458" s="229"/>
    </row>
    <row r="1459" customFormat="false" ht="12.75" hidden="false" customHeight="false" outlineLevel="0" collapsed="false">
      <c r="D1459" s="229"/>
    </row>
    <row r="1460" customFormat="false" ht="12.75" hidden="false" customHeight="false" outlineLevel="0" collapsed="false">
      <c r="D1460" s="229"/>
    </row>
    <row r="1461" customFormat="false" ht="12.75" hidden="false" customHeight="false" outlineLevel="0" collapsed="false">
      <c r="D1461" s="229"/>
    </row>
    <row r="1462" customFormat="false" ht="12.75" hidden="false" customHeight="false" outlineLevel="0" collapsed="false">
      <c r="D1462" s="229"/>
    </row>
    <row r="1463" customFormat="false" ht="12.75" hidden="false" customHeight="false" outlineLevel="0" collapsed="false">
      <c r="D1463" s="229"/>
    </row>
    <row r="1464" customFormat="false" ht="12.75" hidden="false" customHeight="false" outlineLevel="0" collapsed="false">
      <c r="D1464" s="229"/>
    </row>
    <row r="1465" customFormat="false" ht="12.75" hidden="false" customHeight="false" outlineLevel="0" collapsed="false">
      <c r="D1465" s="229"/>
    </row>
    <row r="1466" customFormat="false" ht="12.75" hidden="false" customHeight="false" outlineLevel="0" collapsed="false">
      <c r="D1466" s="229"/>
    </row>
    <row r="1467" customFormat="false" ht="12.75" hidden="false" customHeight="false" outlineLevel="0" collapsed="false">
      <c r="D1467" s="229"/>
    </row>
    <row r="1468" customFormat="false" ht="12.75" hidden="false" customHeight="false" outlineLevel="0" collapsed="false">
      <c r="D1468" s="229"/>
    </row>
    <row r="1469" customFormat="false" ht="12.75" hidden="false" customHeight="false" outlineLevel="0" collapsed="false">
      <c r="D1469" s="229"/>
    </row>
    <row r="1470" customFormat="false" ht="12.75" hidden="false" customHeight="false" outlineLevel="0" collapsed="false">
      <c r="D1470" s="229"/>
    </row>
    <row r="1471" customFormat="false" ht="12.75" hidden="false" customHeight="false" outlineLevel="0" collapsed="false">
      <c r="D1471" s="229"/>
    </row>
    <row r="1472" customFormat="false" ht="12.75" hidden="false" customHeight="false" outlineLevel="0" collapsed="false">
      <c r="D1472" s="229"/>
    </row>
    <row r="1473" customFormat="false" ht="12.75" hidden="false" customHeight="false" outlineLevel="0" collapsed="false">
      <c r="D1473" s="229"/>
    </row>
    <row r="1474" customFormat="false" ht="12.75" hidden="false" customHeight="false" outlineLevel="0" collapsed="false">
      <c r="D1474" s="229"/>
    </row>
    <row r="1475" customFormat="false" ht="12.75" hidden="false" customHeight="false" outlineLevel="0" collapsed="false">
      <c r="D1475" s="229"/>
    </row>
    <row r="1476" customFormat="false" ht="12.75" hidden="false" customHeight="false" outlineLevel="0" collapsed="false">
      <c r="D1476" s="229"/>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F1548"/>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I12" activeCellId="0" sqref="I1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7.14"/>
    <col collapsed="false" customWidth="true" hidden="false" outlineLevel="0" max="3" min="3" style="242" width="16.28"/>
    <col collapsed="false" customWidth="true" hidden="false" outlineLevel="0" max="4" min="4" style="0" width="54.28"/>
    <col collapsed="false" customWidth="true" hidden="false" outlineLevel="0" max="5" min="5" style="0" width="2.7"/>
  </cols>
  <sheetData>
    <row r="1" customFormat="false" ht="13.5" hidden="false" customHeight="false" outlineLevel="0" collapsed="false"/>
    <row r="2" customFormat="false" ht="28.5" hidden="false" customHeight="true" outlineLevel="0" collapsed="false">
      <c r="B2" s="243" t="s">
        <v>30</v>
      </c>
      <c r="C2" s="243"/>
      <c r="D2" s="243"/>
      <c r="F2" s="105" t="s">
        <v>179</v>
      </c>
    </row>
    <row r="3" customFormat="false" ht="25.5" hidden="false" customHeight="true" outlineLevel="0" collapsed="false">
      <c r="B3" s="115" t="s">
        <v>121</v>
      </c>
      <c r="C3" s="115" t="s">
        <v>188</v>
      </c>
      <c r="D3" s="244" t="s">
        <v>10</v>
      </c>
      <c r="F3" s="233" t="s">
        <v>180</v>
      </c>
    </row>
    <row r="4" customFormat="false" ht="12.75" hidden="false" customHeight="false" outlineLevel="0" collapsed="false">
      <c r="B4" s="245" t="s">
        <v>3495</v>
      </c>
      <c r="C4" s="246" t="s">
        <v>3942</v>
      </c>
      <c r="D4" s="181" t="s">
        <v>3943</v>
      </c>
    </row>
    <row r="5" customFormat="false" ht="12.75" hidden="false" customHeight="false" outlineLevel="0" collapsed="false">
      <c r="B5" s="245" t="s">
        <v>3495</v>
      </c>
      <c r="C5" s="247" t="n">
        <v>1</v>
      </c>
      <c r="D5" s="181" t="s">
        <v>3944</v>
      </c>
    </row>
    <row r="6" customFormat="false" ht="12.75" hidden="false" customHeight="false" outlineLevel="0" collapsed="false">
      <c r="B6" s="245" t="s">
        <v>3945</v>
      </c>
      <c r="C6" s="246" t="s">
        <v>3946</v>
      </c>
      <c r="D6" s="181" t="s">
        <v>3947</v>
      </c>
    </row>
    <row r="7" customFormat="false" ht="12.75" hidden="false" customHeight="false" outlineLevel="0" collapsed="false">
      <c r="B7" s="245" t="s">
        <v>3945</v>
      </c>
      <c r="C7" s="246" t="s">
        <v>3948</v>
      </c>
      <c r="D7" s="181" t="s">
        <v>3949</v>
      </c>
    </row>
    <row r="8" customFormat="false" ht="12.75" hidden="false" customHeight="false" outlineLevel="0" collapsed="false">
      <c r="B8" s="245" t="s">
        <v>3945</v>
      </c>
      <c r="C8" s="246" t="s">
        <v>3950</v>
      </c>
      <c r="D8" s="181" t="s">
        <v>3951</v>
      </c>
    </row>
    <row r="9" customFormat="false" ht="12.75" hidden="false" customHeight="false" outlineLevel="0" collapsed="false">
      <c r="B9" s="245" t="s">
        <v>3945</v>
      </c>
      <c r="C9" s="246" t="s">
        <v>3952</v>
      </c>
      <c r="D9" s="181" t="s">
        <v>3953</v>
      </c>
    </row>
    <row r="10" customFormat="false" ht="12.75" hidden="false" customHeight="false" outlineLevel="0" collapsed="false">
      <c r="B10" s="245" t="s">
        <v>3945</v>
      </c>
      <c r="C10" s="246" t="s">
        <v>3954</v>
      </c>
      <c r="D10" s="181" t="s">
        <v>3955</v>
      </c>
    </row>
    <row r="11" customFormat="false" ht="12.75" hidden="false" customHeight="false" outlineLevel="0" collapsed="false">
      <c r="B11" s="245" t="s">
        <v>3502</v>
      </c>
      <c r="C11" s="246" t="s">
        <v>3956</v>
      </c>
      <c r="D11" s="181" t="s">
        <v>3957</v>
      </c>
    </row>
    <row r="12" customFormat="false" ht="12.75" hidden="false" customHeight="false" outlineLevel="0" collapsed="false">
      <c r="B12" s="245" t="s">
        <v>3502</v>
      </c>
      <c r="C12" s="246" t="s">
        <v>241</v>
      </c>
      <c r="D12" s="181" t="s">
        <v>3958</v>
      </c>
    </row>
    <row r="13" customFormat="false" ht="12.75" hidden="false" customHeight="false" outlineLevel="0" collapsed="false">
      <c r="B13" s="245" t="s">
        <v>3502</v>
      </c>
      <c r="C13" s="246" t="s">
        <v>312</v>
      </c>
      <c r="D13" s="181" t="s">
        <v>3959</v>
      </c>
    </row>
    <row r="14" customFormat="false" ht="12.75" hidden="false" customHeight="false" outlineLevel="0" collapsed="false">
      <c r="B14" s="245" t="s">
        <v>3502</v>
      </c>
      <c r="C14" s="246" t="s">
        <v>3960</v>
      </c>
      <c r="D14" s="181" t="s">
        <v>3961</v>
      </c>
    </row>
    <row r="15" customFormat="false" ht="12.75" hidden="false" customHeight="false" outlineLevel="0" collapsed="false">
      <c r="B15" s="245" t="s">
        <v>3503</v>
      </c>
      <c r="C15" s="246" t="s">
        <v>3956</v>
      </c>
      <c r="D15" s="181" t="s">
        <v>3957</v>
      </c>
    </row>
    <row r="16" customFormat="false" ht="12.75" hidden="false" customHeight="false" outlineLevel="0" collapsed="false">
      <c r="B16" s="245" t="s">
        <v>3503</v>
      </c>
      <c r="C16" s="246" t="s">
        <v>241</v>
      </c>
      <c r="D16" s="181" t="s">
        <v>3958</v>
      </c>
    </row>
    <row r="17" customFormat="false" ht="12.75" hidden="false" customHeight="false" outlineLevel="0" collapsed="false">
      <c r="B17" s="245" t="s">
        <v>3503</v>
      </c>
      <c r="C17" s="246" t="s">
        <v>312</v>
      </c>
      <c r="D17" s="181" t="s">
        <v>3959</v>
      </c>
    </row>
    <row r="18" customFormat="false" ht="12.75" hidden="false" customHeight="false" outlineLevel="0" collapsed="false">
      <c r="B18" s="245" t="s">
        <v>3503</v>
      </c>
      <c r="C18" s="246" t="s">
        <v>3960</v>
      </c>
      <c r="D18" s="181" t="s">
        <v>3961</v>
      </c>
    </row>
    <row r="19" customFormat="false" ht="12.75" hidden="false" customHeight="false" outlineLevel="0" collapsed="false">
      <c r="B19" s="245" t="s">
        <v>3504</v>
      </c>
      <c r="C19" s="246" t="s">
        <v>3956</v>
      </c>
      <c r="D19" s="181" t="s">
        <v>3957</v>
      </c>
    </row>
    <row r="20" customFormat="false" ht="12.75" hidden="false" customHeight="false" outlineLevel="0" collapsed="false">
      <c r="B20" s="245" t="s">
        <v>3504</v>
      </c>
      <c r="C20" s="246" t="s">
        <v>241</v>
      </c>
      <c r="D20" s="181" t="s">
        <v>3958</v>
      </c>
    </row>
    <row r="21" customFormat="false" ht="12.75" hidden="false" customHeight="false" outlineLevel="0" collapsed="false">
      <c r="B21" s="245" t="s">
        <v>3504</v>
      </c>
      <c r="C21" s="246" t="s">
        <v>312</v>
      </c>
      <c r="D21" s="181" t="s">
        <v>3959</v>
      </c>
    </row>
    <row r="22" customFormat="false" ht="12.75" hidden="false" customHeight="false" outlineLevel="0" collapsed="false">
      <c r="B22" s="245" t="s">
        <v>3504</v>
      </c>
      <c r="C22" s="246" t="s">
        <v>3960</v>
      </c>
      <c r="D22" s="181" t="s">
        <v>3961</v>
      </c>
    </row>
    <row r="23" customFormat="false" ht="12.75" hidden="false" customHeight="false" outlineLevel="0" collapsed="false">
      <c r="B23" s="245" t="s">
        <v>3505</v>
      </c>
      <c r="C23" s="246" t="s">
        <v>3962</v>
      </c>
      <c r="D23" s="181" t="s">
        <v>3963</v>
      </c>
    </row>
    <row r="24" customFormat="false" ht="12.75" hidden="false" customHeight="false" outlineLevel="0" collapsed="false">
      <c r="B24" s="245" t="s">
        <v>3505</v>
      </c>
      <c r="C24" s="246" t="s">
        <v>3964</v>
      </c>
      <c r="D24" s="181" t="s">
        <v>3965</v>
      </c>
    </row>
    <row r="25" customFormat="false" ht="12.75" hidden="false" customHeight="false" outlineLevel="0" collapsed="false">
      <c r="B25" s="245" t="s">
        <v>3505</v>
      </c>
      <c r="C25" s="246" t="s">
        <v>3966</v>
      </c>
      <c r="D25" s="181" t="s">
        <v>3967</v>
      </c>
    </row>
    <row r="26" customFormat="false" ht="12.75" hidden="false" customHeight="false" outlineLevel="0" collapsed="false">
      <c r="B26" s="245" t="s">
        <v>3505</v>
      </c>
      <c r="C26" s="246" t="s">
        <v>3968</v>
      </c>
      <c r="D26" s="181" t="s">
        <v>3969</v>
      </c>
    </row>
    <row r="27" customFormat="false" ht="12.75" hidden="false" customHeight="false" outlineLevel="0" collapsed="false">
      <c r="B27" s="245" t="s">
        <v>3506</v>
      </c>
      <c r="C27" s="246" t="s">
        <v>3970</v>
      </c>
      <c r="D27" s="181" t="s">
        <v>3971</v>
      </c>
    </row>
    <row r="28" customFormat="false" ht="12.75" hidden="false" customHeight="false" outlineLevel="0" collapsed="false">
      <c r="B28" s="245" t="s">
        <v>3506</v>
      </c>
      <c r="C28" s="246" t="s">
        <v>3972</v>
      </c>
      <c r="D28" s="181" t="s">
        <v>3973</v>
      </c>
    </row>
    <row r="29" customFormat="false" ht="12.75" hidden="false" customHeight="false" outlineLevel="0" collapsed="false">
      <c r="B29" s="245" t="s">
        <v>3506</v>
      </c>
      <c r="C29" s="246" t="s">
        <v>3974</v>
      </c>
      <c r="D29" s="181" t="s">
        <v>3975</v>
      </c>
    </row>
    <row r="30" customFormat="false" ht="12.75" hidden="false" customHeight="false" outlineLevel="0" collapsed="false">
      <c r="B30" s="245" t="s">
        <v>3506</v>
      </c>
      <c r="C30" s="246" t="s">
        <v>3976</v>
      </c>
      <c r="D30" s="181" t="s">
        <v>3977</v>
      </c>
    </row>
    <row r="31" customFormat="false" ht="12.75" hidden="false" customHeight="false" outlineLevel="0" collapsed="false">
      <c r="B31" s="245" t="s">
        <v>3507</v>
      </c>
      <c r="C31" s="246" t="s">
        <v>3970</v>
      </c>
      <c r="D31" s="181" t="s">
        <v>3971</v>
      </c>
    </row>
    <row r="32" customFormat="false" ht="12.75" hidden="false" customHeight="false" outlineLevel="0" collapsed="false">
      <c r="B32" s="245" t="s">
        <v>3507</v>
      </c>
      <c r="C32" s="246" t="s">
        <v>3972</v>
      </c>
      <c r="D32" s="181" t="s">
        <v>3973</v>
      </c>
    </row>
    <row r="33" customFormat="false" ht="12.75" hidden="false" customHeight="false" outlineLevel="0" collapsed="false">
      <c r="B33" s="245" t="s">
        <v>3507</v>
      </c>
      <c r="C33" s="246" t="s">
        <v>3974</v>
      </c>
      <c r="D33" s="181" t="s">
        <v>3975</v>
      </c>
    </row>
    <row r="34" customFormat="false" ht="12.75" hidden="false" customHeight="false" outlineLevel="0" collapsed="false">
      <c r="B34" s="245" t="s">
        <v>3507</v>
      </c>
      <c r="C34" s="246" t="s">
        <v>3976</v>
      </c>
      <c r="D34" s="181" t="s">
        <v>3977</v>
      </c>
    </row>
    <row r="35" customFormat="false" ht="12.75" hidden="false" customHeight="false" outlineLevel="0" collapsed="false">
      <c r="B35" s="245" t="s">
        <v>3508</v>
      </c>
      <c r="C35" s="246" t="s">
        <v>3978</v>
      </c>
      <c r="D35" s="181" t="s">
        <v>3979</v>
      </c>
    </row>
    <row r="36" customFormat="false" ht="12.75" hidden="false" customHeight="false" outlineLevel="0" collapsed="false">
      <c r="B36" s="245" t="s">
        <v>3508</v>
      </c>
      <c r="C36" s="246" t="s">
        <v>3980</v>
      </c>
      <c r="D36" s="181" t="s">
        <v>3981</v>
      </c>
    </row>
    <row r="37" customFormat="false" ht="12.75" hidden="false" customHeight="false" outlineLevel="0" collapsed="false">
      <c r="B37" s="245" t="s">
        <v>3508</v>
      </c>
      <c r="C37" s="246" t="s">
        <v>3982</v>
      </c>
      <c r="D37" s="181" t="s">
        <v>3983</v>
      </c>
    </row>
    <row r="38" customFormat="false" ht="12.75" hidden="false" customHeight="false" outlineLevel="0" collapsed="false">
      <c r="B38" s="245" t="s">
        <v>3508</v>
      </c>
      <c r="C38" s="246" t="s">
        <v>3984</v>
      </c>
      <c r="D38" s="181" t="s">
        <v>3985</v>
      </c>
    </row>
    <row r="39" customFormat="false" ht="12.75" hidden="false" customHeight="false" outlineLevel="0" collapsed="false">
      <c r="B39" s="245" t="s">
        <v>3531</v>
      </c>
      <c r="C39" s="246" t="s">
        <v>249</v>
      </c>
      <c r="D39" s="181" t="s">
        <v>3986</v>
      </c>
    </row>
    <row r="40" customFormat="false" ht="12.75" hidden="false" customHeight="false" outlineLevel="0" collapsed="false">
      <c r="B40" s="245" t="s">
        <v>3531</v>
      </c>
      <c r="C40" s="246" t="s">
        <v>3987</v>
      </c>
      <c r="D40" s="181" t="s">
        <v>3988</v>
      </c>
    </row>
    <row r="41" customFormat="false" ht="12.75" hidden="false" customHeight="false" outlineLevel="0" collapsed="false">
      <c r="B41" s="245" t="s">
        <v>3531</v>
      </c>
      <c r="C41" s="246" t="s">
        <v>3989</v>
      </c>
      <c r="D41" s="181" t="s">
        <v>3990</v>
      </c>
    </row>
    <row r="42" customFormat="false" ht="12.75" hidden="false" customHeight="false" outlineLevel="0" collapsed="false">
      <c r="B42" s="245" t="s">
        <v>3531</v>
      </c>
      <c r="C42" s="246" t="s">
        <v>3991</v>
      </c>
      <c r="D42" s="181" t="s">
        <v>3992</v>
      </c>
    </row>
    <row r="43" customFormat="false" ht="12.75" hidden="false" customHeight="false" outlineLevel="0" collapsed="false">
      <c r="B43" s="245" t="s">
        <v>3531</v>
      </c>
      <c r="C43" s="246" t="s">
        <v>3993</v>
      </c>
      <c r="D43" s="181" t="s">
        <v>3994</v>
      </c>
    </row>
    <row r="44" customFormat="false" ht="12.75" hidden="false" customHeight="false" outlineLevel="0" collapsed="false">
      <c r="B44" s="245" t="s">
        <v>3531</v>
      </c>
      <c r="C44" s="246" t="s">
        <v>264</v>
      </c>
      <c r="D44" s="181" t="s">
        <v>3995</v>
      </c>
    </row>
    <row r="45" customFormat="false" ht="12.75" hidden="false" customHeight="false" outlineLevel="0" collapsed="false">
      <c r="B45" s="245" t="s">
        <v>3531</v>
      </c>
      <c r="C45" s="246" t="s">
        <v>3996</v>
      </c>
      <c r="D45" s="181" t="s">
        <v>3997</v>
      </c>
    </row>
    <row r="46" customFormat="false" ht="12.75" hidden="false" customHeight="false" outlineLevel="0" collapsed="false">
      <c r="B46" s="245" t="s">
        <v>3531</v>
      </c>
      <c r="C46" s="246" t="s">
        <v>3998</v>
      </c>
      <c r="D46" s="181" t="s">
        <v>3999</v>
      </c>
    </row>
    <row r="47" customFormat="false" ht="12.75" hidden="false" customHeight="false" outlineLevel="0" collapsed="false">
      <c r="B47" s="245" t="s">
        <v>3531</v>
      </c>
      <c r="C47" s="246" t="s">
        <v>4000</v>
      </c>
      <c r="D47" s="181" t="s">
        <v>4001</v>
      </c>
    </row>
    <row r="48" customFormat="false" ht="12.75" hidden="false" customHeight="false" outlineLevel="0" collapsed="false">
      <c r="B48" s="245" t="s">
        <v>4002</v>
      </c>
      <c r="C48" s="248" t="s">
        <v>4003</v>
      </c>
      <c r="D48" s="181" t="s">
        <v>4004</v>
      </c>
    </row>
    <row r="49" customFormat="false" ht="12.75" hidden="false" customHeight="false" outlineLevel="0" collapsed="false">
      <c r="B49" s="245" t="s">
        <v>4002</v>
      </c>
      <c r="C49" s="248" t="s">
        <v>4005</v>
      </c>
      <c r="D49" s="181" t="s">
        <v>4006</v>
      </c>
    </row>
    <row r="50" customFormat="false" ht="12.75" hidden="false" customHeight="false" outlineLevel="0" collapsed="false">
      <c r="B50" s="245" t="s">
        <v>4002</v>
      </c>
      <c r="C50" s="248" t="s">
        <v>4007</v>
      </c>
      <c r="D50" s="181" t="s">
        <v>4008</v>
      </c>
    </row>
    <row r="51" customFormat="false" ht="12.75" hidden="false" customHeight="false" outlineLevel="0" collapsed="false">
      <c r="B51" s="245" t="s">
        <v>4002</v>
      </c>
      <c r="C51" s="248" t="s">
        <v>4009</v>
      </c>
      <c r="D51" s="181" t="s">
        <v>4010</v>
      </c>
    </row>
    <row r="52" customFormat="false" ht="12.75" hidden="false" customHeight="false" outlineLevel="0" collapsed="false">
      <c r="B52" s="245" t="s">
        <v>4002</v>
      </c>
      <c r="C52" s="248" t="s">
        <v>4011</v>
      </c>
      <c r="D52" s="181" t="s">
        <v>4012</v>
      </c>
    </row>
    <row r="53" customFormat="false" ht="12.75" hidden="false" customHeight="false" outlineLevel="0" collapsed="false">
      <c r="B53" s="245" t="s">
        <v>4002</v>
      </c>
      <c r="C53" s="246" t="n">
        <v>10</v>
      </c>
      <c r="D53" s="181" t="s">
        <v>4013</v>
      </c>
    </row>
    <row r="54" customFormat="false" ht="12.75" hidden="false" customHeight="false" outlineLevel="0" collapsed="false">
      <c r="B54" s="245" t="s">
        <v>4002</v>
      </c>
      <c r="C54" s="246" t="n">
        <v>11</v>
      </c>
      <c r="D54" s="181" t="s">
        <v>4014</v>
      </c>
    </row>
    <row r="55" customFormat="false" ht="12.75" hidden="false" customHeight="false" outlineLevel="0" collapsed="false">
      <c r="B55" s="245" t="s">
        <v>4002</v>
      </c>
      <c r="C55" s="246" t="n">
        <v>12</v>
      </c>
      <c r="D55" s="181" t="s">
        <v>4015</v>
      </c>
    </row>
    <row r="56" customFormat="false" ht="12.75" hidden="false" customHeight="false" outlineLevel="0" collapsed="false">
      <c r="B56" s="245" t="s">
        <v>4016</v>
      </c>
      <c r="C56" s="246" t="s">
        <v>4017</v>
      </c>
      <c r="D56" s="181" t="s">
        <v>4018</v>
      </c>
    </row>
    <row r="57" customFormat="false" ht="12.75" hidden="false" customHeight="false" outlineLevel="0" collapsed="false">
      <c r="B57" s="245" t="s">
        <v>4016</v>
      </c>
      <c r="C57" s="246" t="s">
        <v>4019</v>
      </c>
      <c r="D57" s="181" t="s">
        <v>4020</v>
      </c>
    </row>
    <row r="58" customFormat="false" ht="12.75" hidden="false" customHeight="false" outlineLevel="0" collapsed="false">
      <c r="B58" s="245" t="s">
        <v>4016</v>
      </c>
      <c r="C58" s="246" t="s">
        <v>4021</v>
      </c>
      <c r="D58" s="181" t="s">
        <v>4022</v>
      </c>
    </row>
    <row r="59" customFormat="false" ht="12.75" hidden="false" customHeight="false" outlineLevel="0" collapsed="false">
      <c r="B59" s="245" t="s">
        <v>4016</v>
      </c>
      <c r="C59" s="246" t="s">
        <v>4023</v>
      </c>
      <c r="D59" s="181" t="s">
        <v>4024</v>
      </c>
    </row>
    <row r="60" customFormat="false" ht="12.75" hidden="false" customHeight="false" outlineLevel="0" collapsed="false">
      <c r="B60" s="245" t="s">
        <v>4016</v>
      </c>
      <c r="C60" s="246" t="s">
        <v>4025</v>
      </c>
      <c r="D60" s="181" t="s">
        <v>4026</v>
      </c>
    </row>
    <row r="61" customFormat="false" ht="12.75" hidden="false" customHeight="false" outlineLevel="0" collapsed="false">
      <c r="B61" s="245" t="s">
        <v>4027</v>
      </c>
      <c r="C61" s="246" t="s">
        <v>4028</v>
      </c>
      <c r="D61" s="181" t="s">
        <v>4029</v>
      </c>
    </row>
    <row r="62" customFormat="false" ht="12.75" hidden="false" customHeight="false" outlineLevel="0" collapsed="false">
      <c r="B62" s="245" t="s">
        <v>4027</v>
      </c>
      <c r="C62" s="246" t="s">
        <v>226</v>
      </c>
      <c r="D62" s="181" t="s">
        <v>4030</v>
      </c>
    </row>
    <row r="63" customFormat="false" ht="12.75" hidden="false" customHeight="false" outlineLevel="0" collapsed="false">
      <c r="B63" s="245" t="s">
        <v>4027</v>
      </c>
      <c r="C63" s="246" t="s">
        <v>3987</v>
      </c>
      <c r="D63" s="181" t="s">
        <v>4031</v>
      </c>
    </row>
    <row r="64" customFormat="false" ht="12.75" hidden="false" customHeight="false" outlineLevel="0" collapsed="false">
      <c r="B64" s="245" t="s">
        <v>4027</v>
      </c>
      <c r="C64" s="246" t="s">
        <v>4032</v>
      </c>
      <c r="D64" s="181" t="s">
        <v>4033</v>
      </c>
    </row>
    <row r="65" customFormat="false" ht="12.75" hidden="false" customHeight="false" outlineLevel="0" collapsed="false">
      <c r="B65" s="245" t="s">
        <v>4027</v>
      </c>
      <c r="C65" s="246" t="s">
        <v>4034</v>
      </c>
      <c r="D65" s="181" t="s">
        <v>4035</v>
      </c>
    </row>
    <row r="66" customFormat="false" ht="12.75" hidden="false" customHeight="false" outlineLevel="0" collapsed="false">
      <c r="B66" s="245" t="s">
        <v>4027</v>
      </c>
      <c r="C66" s="246" t="s">
        <v>4036</v>
      </c>
      <c r="D66" s="181" t="s">
        <v>4037</v>
      </c>
    </row>
    <row r="67" customFormat="false" ht="12.75" hidden="false" customHeight="false" outlineLevel="0" collapsed="false">
      <c r="B67" s="245" t="s">
        <v>4027</v>
      </c>
      <c r="C67" s="246" t="s">
        <v>4038</v>
      </c>
      <c r="D67" s="181" t="s">
        <v>4039</v>
      </c>
    </row>
    <row r="68" customFormat="false" ht="12.75" hidden="false" customHeight="false" outlineLevel="0" collapsed="false">
      <c r="B68" s="245" t="s">
        <v>4027</v>
      </c>
      <c r="C68" s="246" t="s">
        <v>447</v>
      </c>
      <c r="D68" s="181" t="s">
        <v>4040</v>
      </c>
    </row>
    <row r="69" customFormat="false" ht="12.75" hidden="false" customHeight="false" outlineLevel="0" collapsed="false">
      <c r="B69" s="245" t="s">
        <v>4027</v>
      </c>
      <c r="C69" s="246" t="s">
        <v>84</v>
      </c>
      <c r="D69" s="181" t="s">
        <v>4041</v>
      </c>
    </row>
    <row r="70" customFormat="false" ht="12.75" hidden="false" customHeight="false" outlineLevel="0" collapsed="false">
      <c r="B70" s="245" t="s">
        <v>4027</v>
      </c>
      <c r="C70" s="246" t="s">
        <v>4042</v>
      </c>
      <c r="D70" s="181" t="s">
        <v>4043</v>
      </c>
    </row>
    <row r="71" customFormat="false" ht="12.75" hidden="false" customHeight="false" outlineLevel="0" collapsed="false">
      <c r="B71" s="245" t="s">
        <v>4027</v>
      </c>
      <c r="C71" s="246" t="s">
        <v>4044</v>
      </c>
      <c r="D71" s="181" t="s">
        <v>4045</v>
      </c>
    </row>
    <row r="72" customFormat="false" ht="12.75" hidden="false" customHeight="false" outlineLevel="0" collapsed="false">
      <c r="B72" s="245" t="s">
        <v>4046</v>
      </c>
      <c r="C72" s="246" t="s">
        <v>4047</v>
      </c>
      <c r="D72" s="181" t="s">
        <v>4048</v>
      </c>
    </row>
    <row r="73" customFormat="false" ht="12.75" hidden="false" customHeight="false" outlineLevel="0" collapsed="false">
      <c r="B73" s="245" t="s">
        <v>4046</v>
      </c>
      <c r="C73" s="246" t="s">
        <v>4049</v>
      </c>
      <c r="D73" s="181" t="s">
        <v>4050</v>
      </c>
    </row>
    <row r="74" customFormat="false" ht="12.75" hidden="false" customHeight="false" outlineLevel="0" collapsed="false">
      <c r="B74" s="245" t="s">
        <v>4046</v>
      </c>
      <c r="C74" s="246" t="s">
        <v>4051</v>
      </c>
      <c r="D74" s="181" t="s">
        <v>4052</v>
      </c>
    </row>
    <row r="75" customFormat="false" ht="12.75" hidden="false" customHeight="false" outlineLevel="0" collapsed="false">
      <c r="B75" s="245" t="s">
        <v>3543</v>
      </c>
      <c r="C75" s="246" t="s">
        <v>4053</v>
      </c>
      <c r="D75" s="181" t="s">
        <v>4054</v>
      </c>
    </row>
    <row r="76" customFormat="false" ht="12.75" hidden="false" customHeight="false" outlineLevel="0" collapsed="false">
      <c r="B76" s="245" t="s">
        <v>3543</v>
      </c>
      <c r="C76" s="246" t="s">
        <v>4055</v>
      </c>
      <c r="D76" s="181" t="s">
        <v>4056</v>
      </c>
    </row>
    <row r="77" customFormat="false" ht="12.75" hidden="false" customHeight="false" outlineLevel="0" collapsed="false">
      <c r="B77" s="245" t="s">
        <v>4057</v>
      </c>
      <c r="C77" s="246" t="s">
        <v>4058</v>
      </c>
      <c r="D77" s="181" t="s">
        <v>4059</v>
      </c>
    </row>
    <row r="78" customFormat="false" ht="12.75" hidden="false" customHeight="false" outlineLevel="0" collapsed="false">
      <c r="B78" s="245" t="s">
        <v>4057</v>
      </c>
      <c r="C78" s="246" t="s">
        <v>169</v>
      </c>
      <c r="D78" s="181" t="s">
        <v>4060</v>
      </c>
    </row>
    <row r="79" customFormat="false" ht="12.75" hidden="false" customHeight="false" outlineLevel="0" collapsed="false">
      <c r="B79" s="245" t="s">
        <v>4057</v>
      </c>
      <c r="C79" s="246" t="s">
        <v>4061</v>
      </c>
      <c r="D79" s="181" t="s">
        <v>4062</v>
      </c>
    </row>
    <row r="80" customFormat="false" ht="12.75" hidden="false" customHeight="false" outlineLevel="0" collapsed="false">
      <c r="B80" s="245" t="s">
        <v>4057</v>
      </c>
      <c r="C80" s="246" t="s">
        <v>4063</v>
      </c>
      <c r="D80" s="181" t="s">
        <v>4064</v>
      </c>
    </row>
    <row r="81" customFormat="false" ht="12.75" hidden="false" customHeight="false" outlineLevel="0" collapsed="false">
      <c r="B81" s="245" t="s">
        <v>4057</v>
      </c>
      <c r="C81" s="246" t="s">
        <v>4065</v>
      </c>
      <c r="D81" s="181" t="s">
        <v>4066</v>
      </c>
    </row>
    <row r="82" customFormat="false" ht="12.75" hidden="false" customHeight="false" outlineLevel="0" collapsed="false">
      <c r="B82" s="245" t="s">
        <v>4067</v>
      </c>
      <c r="C82" s="246" t="s">
        <v>4068</v>
      </c>
      <c r="D82" s="181" t="s">
        <v>4069</v>
      </c>
    </row>
    <row r="83" customFormat="false" ht="12.75" hidden="false" customHeight="false" outlineLevel="0" collapsed="false">
      <c r="B83" s="245" t="s">
        <v>4067</v>
      </c>
      <c r="C83" s="246" t="s">
        <v>4070</v>
      </c>
      <c r="D83" s="181" t="s">
        <v>4071</v>
      </c>
    </row>
    <row r="84" customFormat="false" ht="12.75" hidden="false" customHeight="false" outlineLevel="0" collapsed="false">
      <c r="B84" s="245" t="s">
        <v>4067</v>
      </c>
      <c r="C84" s="246" t="s">
        <v>4072</v>
      </c>
      <c r="D84" s="181" t="s">
        <v>4073</v>
      </c>
    </row>
    <row r="85" customFormat="false" ht="12.75" hidden="false" customHeight="false" outlineLevel="0" collapsed="false">
      <c r="B85" s="245" t="s">
        <v>4067</v>
      </c>
      <c r="C85" s="246" t="s">
        <v>4074</v>
      </c>
      <c r="D85" s="181" t="s">
        <v>4075</v>
      </c>
    </row>
    <row r="86" customFormat="false" ht="12.75" hidden="false" customHeight="false" outlineLevel="0" collapsed="false">
      <c r="B86" s="245" t="s">
        <v>4076</v>
      </c>
      <c r="C86" s="246" t="s">
        <v>4077</v>
      </c>
      <c r="D86" s="181" t="s">
        <v>4078</v>
      </c>
    </row>
    <row r="87" customFormat="false" ht="12.75" hidden="false" customHeight="false" outlineLevel="0" collapsed="false">
      <c r="B87" s="245" t="s">
        <v>4076</v>
      </c>
      <c r="C87" s="246" t="s">
        <v>4079</v>
      </c>
      <c r="D87" s="181" t="s">
        <v>4080</v>
      </c>
    </row>
    <row r="88" customFormat="false" ht="12.75" hidden="false" customHeight="false" outlineLevel="0" collapsed="false">
      <c r="B88" s="245" t="s">
        <v>4076</v>
      </c>
      <c r="C88" s="246" t="s">
        <v>4081</v>
      </c>
      <c r="D88" s="181" t="s">
        <v>4082</v>
      </c>
    </row>
    <row r="89" customFormat="false" ht="12.75" hidden="false" customHeight="false" outlineLevel="0" collapsed="false">
      <c r="B89" s="245" t="s">
        <v>4076</v>
      </c>
      <c r="C89" s="246" t="s">
        <v>4083</v>
      </c>
      <c r="D89" s="181" t="s">
        <v>4084</v>
      </c>
    </row>
    <row r="90" customFormat="false" ht="12.75" hidden="false" customHeight="false" outlineLevel="0" collapsed="false">
      <c r="B90" s="245" t="s">
        <v>4076</v>
      </c>
      <c r="C90" s="246" t="s">
        <v>4085</v>
      </c>
      <c r="D90" s="181" t="s">
        <v>4086</v>
      </c>
    </row>
    <row r="91" customFormat="false" ht="12.75" hidden="false" customHeight="false" outlineLevel="0" collapsed="false">
      <c r="B91" s="245" t="s">
        <v>3555</v>
      </c>
      <c r="C91" s="246" t="s">
        <v>4058</v>
      </c>
      <c r="D91" s="181" t="s">
        <v>4059</v>
      </c>
    </row>
    <row r="92" customFormat="false" ht="12.75" hidden="false" customHeight="false" outlineLevel="0" collapsed="false">
      <c r="B92" s="245" t="s">
        <v>3555</v>
      </c>
      <c r="C92" s="246" t="s">
        <v>169</v>
      </c>
      <c r="D92" s="181" t="s">
        <v>4060</v>
      </c>
    </row>
    <row r="93" customFormat="false" ht="12.75" hidden="false" customHeight="false" outlineLevel="0" collapsed="false">
      <c r="B93" s="245" t="s">
        <v>3555</v>
      </c>
      <c r="C93" s="246" t="s">
        <v>4061</v>
      </c>
      <c r="D93" s="181" t="s">
        <v>4062</v>
      </c>
    </row>
    <row r="94" customFormat="false" ht="12.75" hidden="false" customHeight="false" outlineLevel="0" collapsed="false">
      <c r="B94" s="245" t="s">
        <v>3555</v>
      </c>
      <c r="C94" s="246" t="s">
        <v>4063</v>
      </c>
      <c r="D94" s="181" t="s">
        <v>4064</v>
      </c>
    </row>
    <row r="95" customFormat="false" ht="12.75" hidden="false" customHeight="false" outlineLevel="0" collapsed="false">
      <c r="B95" s="245" t="s">
        <v>3555</v>
      </c>
      <c r="C95" s="246" t="s">
        <v>4065</v>
      </c>
      <c r="D95" s="181" t="s">
        <v>4066</v>
      </c>
    </row>
    <row r="96" customFormat="false" ht="12.75" hidden="false" customHeight="false" outlineLevel="0" collapsed="false">
      <c r="B96" s="245" t="s">
        <v>4087</v>
      </c>
      <c r="C96" s="246" t="s">
        <v>4047</v>
      </c>
      <c r="D96" s="181" t="s">
        <v>4088</v>
      </c>
    </row>
    <row r="97" customFormat="false" ht="12.75" hidden="false" customHeight="false" outlineLevel="0" collapsed="false">
      <c r="B97" s="245" t="s">
        <v>4087</v>
      </c>
      <c r="C97" s="246" t="s">
        <v>4049</v>
      </c>
      <c r="D97" s="181" t="s">
        <v>4089</v>
      </c>
    </row>
    <row r="98" customFormat="false" ht="12.75" hidden="false" customHeight="false" outlineLevel="0" collapsed="false">
      <c r="B98" s="245" t="s">
        <v>4087</v>
      </c>
      <c r="C98" s="246" t="s">
        <v>4051</v>
      </c>
      <c r="D98" s="181" t="s">
        <v>4090</v>
      </c>
    </row>
    <row r="99" customFormat="false" ht="12.75" hidden="false" customHeight="false" outlineLevel="0" collapsed="false">
      <c r="B99" s="245" t="s">
        <v>3557</v>
      </c>
      <c r="C99" s="246" t="s">
        <v>4058</v>
      </c>
      <c r="D99" s="181" t="s">
        <v>4059</v>
      </c>
    </row>
    <row r="100" customFormat="false" ht="12.75" hidden="false" customHeight="false" outlineLevel="0" collapsed="false">
      <c r="B100" s="245" t="s">
        <v>3557</v>
      </c>
      <c r="C100" s="246" t="s">
        <v>169</v>
      </c>
      <c r="D100" s="181" t="s">
        <v>4060</v>
      </c>
    </row>
    <row r="101" customFormat="false" ht="12.75" hidden="false" customHeight="false" outlineLevel="0" collapsed="false">
      <c r="B101" s="245" t="s">
        <v>3557</v>
      </c>
      <c r="C101" s="246" t="s">
        <v>4061</v>
      </c>
      <c r="D101" s="181" t="s">
        <v>4062</v>
      </c>
    </row>
    <row r="102" customFormat="false" ht="12.75" hidden="false" customHeight="false" outlineLevel="0" collapsed="false">
      <c r="B102" s="245" t="s">
        <v>3557</v>
      </c>
      <c r="C102" s="246" t="s">
        <v>4063</v>
      </c>
      <c r="D102" s="181" t="s">
        <v>4064</v>
      </c>
    </row>
    <row r="103" customFormat="false" ht="12.75" hidden="false" customHeight="false" outlineLevel="0" collapsed="false">
      <c r="B103" s="245" t="s">
        <v>3557</v>
      </c>
      <c r="C103" s="246" t="s">
        <v>4065</v>
      </c>
      <c r="D103" s="181" t="s">
        <v>4066</v>
      </c>
    </row>
    <row r="104" customFormat="false" ht="12.75" hidden="false" customHeight="false" outlineLevel="0" collapsed="false">
      <c r="B104" s="245" t="s">
        <v>3558</v>
      </c>
      <c r="C104" s="246" t="s">
        <v>4058</v>
      </c>
      <c r="D104" s="181" t="s">
        <v>4059</v>
      </c>
    </row>
    <row r="105" customFormat="false" ht="12.75" hidden="false" customHeight="false" outlineLevel="0" collapsed="false">
      <c r="B105" s="245" t="s">
        <v>3558</v>
      </c>
      <c r="C105" s="246" t="s">
        <v>169</v>
      </c>
      <c r="D105" s="181" t="s">
        <v>4060</v>
      </c>
    </row>
    <row r="106" customFormat="false" ht="12.75" hidden="false" customHeight="false" outlineLevel="0" collapsed="false">
      <c r="B106" s="245" t="s">
        <v>3558</v>
      </c>
      <c r="C106" s="246" t="s">
        <v>4061</v>
      </c>
      <c r="D106" s="181" t="s">
        <v>4062</v>
      </c>
    </row>
    <row r="107" customFormat="false" ht="12.75" hidden="false" customHeight="false" outlineLevel="0" collapsed="false">
      <c r="B107" s="245" t="s">
        <v>3558</v>
      </c>
      <c r="C107" s="246" t="s">
        <v>4063</v>
      </c>
      <c r="D107" s="181" t="s">
        <v>4064</v>
      </c>
    </row>
    <row r="108" customFormat="false" ht="12.75" hidden="false" customHeight="false" outlineLevel="0" collapsed="false">
      <c r="B108" s="245" t="s">
        <v>3558</v>
      </c>
      <c r="C108" s="246" t="s">
        <v>4065</v>
      </c>
      <c r="D108" s="181" t="s">
        <v>4066</v>
      </c>
    </row>
    <row r="109" customFormat="false" ht="12.75" hidden="false" customHeight="false" outlineLevel="0" collapsed="false">
      <c r="B109" s="245" t="s">
        <v>168</v>
      </c>
      <c r="C109" s="246" t="s">
        <v>4058</v>
      </c>
      <c r="D109" s="181" t="s">
        <v>4059</v>
      </c>
    </row>
    <row r="110" customFormat="false" ht="12.75" hidden="false" customHeight="false" outlineLevel="0" collapsed="false">
      <c r="B110" s="245" t="s">
        <v>168</v>
      </c>
      <c r="C110" s="246" t="s">
        <v>169</v>
      </c>
      <c r="D110" s="181" t="s">
        <v>4060</v>
      </c>
    </row>
    <row r="111" customFormat="false" ht="12.75" hidden="false" customHeight="false" outlineLevel="0" collapsed="false">
      <c r="B111" s="245" t="s">
        <v>168</v>
      </c>
      <c r="C111" s="246" t="s">
        <v>4061</v>
      </c>
      <c r="D111" s="181" t="s">
        <v>4062</v>
      </c>
    </row>
    <row r="112" customFormat="false" ht="12.75" hidden="false" customHeight="false" outlineLevel="0" collapsed="false">
      <c r="B112" s="245" t="s">
        <v>168</v>
      </c>
      <c r="C112" s="246" t="s">
        <v>4063</v>
      </c>
      <c r="D112" s="181" t="s">
        <v>4064</v>
      </c>
    </row>
    <row r="113" customFormat="false" ht="12.75" hidden="false" customHeight="false" outlineLevel="0" collapsed="false">
      <c r="B113" s="245" t="s">
        <v>168</v>
      </c>
      <c r="C113" s="246" t="s">
        <v>4065</v>
      </c>
      <c r="D113" s="181" t="s">
        <v>4066</v>
      </c>
    </row>
    <row r="114" customFormat="false" ht="12.75" hidden="false" customHeight="false" outlineLevel="0" collapsed="false">
      <c r="B114" s="245" t="s">
        <v>3559</v>
      </c>
      <c r="C114" s="247" t="n">
        <v>0</v>
      </c>
      <c r="D114" s="181" t="s">
        <v>4091</v>
      </c>
    </row>
    <row r="115" customFormat="false" ht="12.75" hidden="false" customHeight="false" outlineLevel="0" collapsed="false">
      <c r="B115" s="245" t="s">
        <v>3559</v>
      </c>
      <c r="C115" s="246" t="s">
        <v>4092</v>
      </c>
      <c r="D115" s="181" t="s">
        <v>4093</v>
      </c>
    </row>
    <row r="116" customFormat="false" ht="12.75" hidden="false" customHeight="false" outlineLevel="0" collapsed="false">
      <c r="B116" s="245" t="s">
        <v>3559</v>
      </c>
      <c r="C116" s="246" t="s">
        <v>4094</v>
      </c>
      <c r="D116" s="181" t="s">
        <v>4095</v>
      </c>
    </row>
    <row r="117" customFormat="false" ht="12.75" hidden="false" customHeight="false" outlineLevel="0" collapsed="false">
      <c r="B117" s="245" t="s">
        <v>3559</v>
      </c>
      <c r="C117" s="246" t="s">
        <v>4096</v>
      </c>
      <c r="D117" s="181" t="s">
        <v>4097</v>
      </c>
    </row>
    <row r="118" customFormat="false" ht="12.75" hidden="false" customHeight="false" outlineLevel="0" collapsed="false">
      <c r="B118" s="245" t="s">
        <v>3559</v>
      </c>
      <c r="C118" s="246" t="s">
        <v>4098</v>
      </c>
      <c r="D118" s="181" t="s">
        <v>4099</v>
      </c>
    </row>
    <row r="119" customFormat="false" ht="12.75" hidden="false" customHeight="false" outlineLevel="0" collapsed="false">
      <c r="B119" s="245" t="s">
        <v>3559</v>
      </c>
      <c r="C119" s="246" t="s">
        <v>4058</v>
      </c>
      <c r="D119" s="181" t="s">
        <v>4059</v>
      </c>
    </row>
    <row r="120" customFormat="false" ht="12.75" hidden="false" customHeight="false" outlineLevel="0" collapsed="false">
      <c r="B120" s="245" t="s">
        <v>3559</v>
      </c>
      <c r="C120" s="246" t="s">
        <v>169</v>
      </c>
      <c r="D120" s="181" t="s">
        <v>4060</v>
      </c>
    </row>
    <row r="121" customFormat="false" ht="12.75" hidden="false" customHeight="false" outlineLevel="0" collapsed="false">
      <c r="B121" s="245" t="s">
        <v>3559</v>
      </c>
      <c r="C121" s="246" t="s">
        <v>4061</v>
      </c>
      <c r="D121" s="181" t="s">
        <v>4062</v>
      </c>
    </row>
    <row r="122" customFormat="false" ht="12.75" hidden="false" customHeight="false" outlineLevel="0" collapsed="false">
      <c r="B122" s="245" t="s">
        <v>3559</v>
      </c>
      <c r="C122" s="246" t="s">
        <v>4063</v>
      </c>
      <c r="D122" s="181" t="s">
        <v>4064</v>
      </c>
    </row>
    <row r="123" customFormat="false" ht="12.75" hidden="false" customHeight="false" outlineLevel="0" collapsed="false">
      <c r="B123" s="245" t="s">
        <v>3559</v>
      </c>
      <c r="C123" s="246" t="s">
        <v>4065</v>
      </c>
      <c r="D123" s="181" t="s">
        <v>4066</v>
      </c>
    </row>
    <row r="124" customFormat="false" ht="12.75" hidden="false" customHeight="false" outlineLevel="0" collapsed="false">
      <c r="B124" s="245" t="s">
        <v>3560</v>
      </c>
      <c r="C124" s="246" t="s">
        <v>4058</v>
      </c>
      <c r="D124" s="181" t="s">
        <v>4059</v>
      </c>
    </row>
    <row r="125" customFormat="false" ht="12.75" hidden="false" customHeight="false" outlineLevel="0" collapsed="false">
      <c r="B125" s="245" t="s">
        <v>3560</v>
      </c>
      <c r="C125" s="246" t="s">
        <v>169</v>
      </c>
      <c r="D125" s="181" t="s">
        <v>4060</v>
      </c>
    </row>
    <row r="126" customFormat="false" ht="12.75" hidden="false" customHeight="false" outlineLevel="0" collapsed="false">
      <c r="B126" s="245" t="s">
        <v>3560</v>
      </c>
      <c r="C126" s="246" t="s">
        <v>4061</v>
      </c>
      <c r="D126" s="181" t="s">
        <v>4062</v>
      </c>
    </row>
    <row r="127" customFormat="false" ht="12.75" hidden="false" customHeight="false" outlineLevel="0" collapsed="false">
      <c r="B127" s="245" t="s">
        <v>3560</v>
      </c>
      <c r="C127" s="246" t="s">
        <v>4063</v>
      </c>
      <c r="D127" s="181" t="s">
        <v>4064</v>
      </c>
    </row>
    <row r="128" customFormat="false" ht="12.75" hidden="false" customHeight="false" outlineLevel="0" collapsed="false">
      <c r="B128" s="245" t="s">
        <v>3560</v>
      </c>
      <c r="C128" s="246" t="s">
        <v>4065</v>
      </c>
      <c r="D128" s="181" t="s">
        <v>4066</v>
      </c>
    </row>
    <row r="129" customFormat="false" ht="12.75" hidden="false" customHeight="false" outlineLevel="0" collapsed="false">
      <c r="B129" s="245" t="s">
        <v>3561</v>
      </c>
      <c r="C129" s="246" t="s">
        <v>4058</v>
      </c>
      <c r="D129" s="181" t="s">
        <v>4059</v>
      </c>
    </row>
    <row r="130" customFormat="false" ht="12.75" hidden="false" customHeight="false" outlineLevel="0" collapsed="false">
      <c r="B130" s="245" t="s">
        <v>3561</v>
      </c>
      <c r="C130" s="246" t="s">
        <v>169</v>
      </c>
      <c r="D130" s="181" t="s">
        <v>4060</v>
      </c>
    </row>
    <row r="131" customFormat="false" ht="12.75" hidden="false" customHeight="false" outlineLevel="0" collapsed="false">
      <c r="B131" s="245" t="s">
        <v>3561</v>
      </c>
      <c r="C131" s="246" t="s">
        <v>4061</v>
      </c>
      <c r="D131" s="181" t="s">
        <v>4062</v>
      </c>
    </row>
    <row r="132" customFormat="false" ht="12.75" hidden="false" customHeight="false" outlineLevel="0" collapsed="false">
      <c r="B132" s="245" t="s">
        <v>3561</v>
      </c>
      <c r="C132" s="246" t="s">
        <v>4063</v>
      </c>
      <c r="D132" s="181" t="s">
        <v>4064</v>
      </c>
    </row>
    <row r="133" customFormat="false" ht="12.75" hidden="false" customHeight="false" outlineLevel="0" collapsed="false">
      <c r="B133" s="245" t="s">
        <v>3561</v>
      </c>
      <c r="C133" s="246" t="s">
        <v>4065</v>
      </c>
      <c r="D133" s="181" t="s">
        <v>4066</v>
      </c>
    </row>
    <row r="134" customFormat="false" ht="12.75" hidden="false" customHeight="false" outlineLevel="0" collapsed="false">
      <c r="B134" s="245" t="s">
        <v>3562</v>
      </c>
      <c r="C134" s="246" t="s">
        <v>4058</v>
      </c>
      <c r="D134" s="181" t="s">
        <v>4059</v>
      </c>
    </row>
    <row r="135" customFormat="false" ht="12.75" hidden="false" customHeight="false" outlineLevel="0" collapsed="false">
      <c r="B135" s="245" t="s">
        <v>3562</v>
      </c>
      <c r="C135" s="246" t="s">
        <v>169</v>
      </c>
      <c r="D135" s="181" t="s">
        <v>4060</v>
      </c>
    </row>
    <row r="136" customFormat="false" ht="12.75" hidden="false" customHeight="false" outlineLevel="0" collapsed="false">
      <c r="B136" s="245" t="s">
        <v>3562</v>
      </c>
      <c r="C136" s="246" t="s">
        <v>4061</v>
      </c>
      <c r="D136" s="181" t="s">
        <v>4062</v>
      </c>
    </row>
    <row r="137" customFormat="false" ht="12.75" hidden="false" customHeight="false" outlineLevel="0" collapsed="false">
      <c r="B137" s="245" t="s">
        <v>3562</v>
      </c>
      <c r="C137" s="246" t="s">
        <v>4063</v>
      </c>
      <c r="D137" s="181" t="s">
        <v>4064</v>
      </c>
    </row>
    <row r="138" customFormat="false" ht="12.75" hidden="false" customHeight="false" outlineLevel="0" collapsed="false">
      <c r="B138" s="245" t="s">
        <v>3562</v>
      </c>
      <c r="C138" s="246" t="s">
        <v>4065</v>
      </c>
      <c r="D138" s="181" t="s">
        <v>4066</v>
      </c>
    </row>
    <row r="139" customFormat="false" ht="12.75" hidden="false" customHeight="false" outlineLevel="0" collapsed="false">
      <c r="B139" s="245" t="s">
        <v>3564</v>
      </c>
      <c r="C139" s="246" t="s">
        <v>4058</v>
      </c>
      <c r="D139" s="181" t="s">
        <v>4059</v>
      </c>
    </row>
    <row r="140" customFormat="false" ht="12.75" hidden="false" customHeight="false" outlineLevel="0" collapsed="false">
      <c r="B140" s="245" t="s">
        <v>3564</v>
      </c>
      <c r="C140" s="246" t="s">
        <v>169</v>
      </c>
      <c r="D140" s="181" t="s">
        <v>4060</v>
      </c>
    </row>
    <row r="141" customFormat="false" ht="12.75" hidden="false" customHeight="false" outlineLevel="0" collapsed="false">
      <c r="B141" s="245" t="s">
        <v>3564</v>
      </c>
      <c r="C141" s="246" t="s">
        <v>4061</v>
      </c>
      <c r="D141" s="181" t="s">
        <v>4062</v>
      </c>
    </row>
    <row r="142" customFormat="false" ht="12.75" hidden="false" customHeight="false" outlineLevel="0" collapsed="false">
      <c r="B142" s="245" t="s">
        <v>3564</v>
      </c>
      <c r="C142" s="246" t="s">
        <v>4063</v>
      </c>
      <c r="D142" s="181" t="s">
        <v>4064</v>
      </c>
    </row>
    <row r="143" customFormat="false" ht="12.75" hidden="false" customHeight="false" outlineLevel="0" collapsed="false">
      <c r="B143" s="245" t="s">
        <v>3564</v>
      </c>
      <c r="C143" s="246" t="s">
        <v>4065</v>
      </c>
      <c r="D143" s="181" t="s">
        <v>4066</v>
      </c>
    </row>
    <row r="144" customFormat="false" ht="12.75" hidden="false" customHeight="false" outlineLevel="0" collapsed="false">
      <c r="B144" s="245" t="s">
        <v>3567</v>
      </c>
      <c r="C144" s="246" t="s">
        <v>4100</v>
      </c>
      <c r="D144" s="181" t="s">
        <v>4101</v>
      </c>
    </row>
    <row r="145" customFormat="false" ht="12.75" hidden="false" customHeight="false" outlineLevel="0" collapsed="false">
      <c r="B145" s="245" t="s">
        <v>3567</v>
      </c>
      <c r="C145" s="246" t="s">
        <v>4102</v>
      </c>
      <c r="D145" s="181" t="s">
        <v>2989</v>
      </c>
    </row>
    <row r="146" customFormat="false" ht="12.75" hidden="false" customHeight="false" outlineLevel="0" collapsed="false">
      <c r="B146" s="245" t="s">
        <v>3567</v>
      </c>
      <c r="C146" s="246" t="s">
        <v>4103</v>
      </c>
      <c r="D146" s="181" t="s">
        <v>4104</v>
      </c>
    </row>
    <row r="147" customFormat="false" ht="12.75" hidden="false" customHeight="false" outlineLevel="0" collapsed="false">
      <c r="B147" s="245" t="s">
        <v>3567</v>
      </c>
      <c r="C147" s="246" t="s">
        <v>4105</v>
      </c>
      <c r="D147" s="181" t="s">
        <v>4106</v>
      </c>
    </row>
    <row r="148" customFormat="false" ht="12.75" hidden="false" customHeight="false" outlineLevel="0" collapsed="false">
      <c r="B148" s="245" t="s">
        <v>3567</v>
      </c>
      <c r="C148" s="246" t="s">
        <v>4107</v>
      </c>
      <c r="D148" s="181" t="s">
        <v>4108</v>
      </c>
    </row>
    <row r="149" customFormat="false" ht="12.75" hidden="false" customHeight="false" outlineLevel="0" collapsed="false">
      <c r="B149" s="245" t="s">
        <v>3567</v>
      </c>
      <c r="C149" s="246" t="s">
        <v>4109</v>
      </c>
      <c r="D149" s="181" t="s">
        <v>4110</v>
      </c>
    </row>
    <row r="150" customFormat="false" ht="12.75" hidden="false" customHeight="false" outlineLevel="0" collapsed="false">
      <c r="B150" s="245" t="s">
        <v>3567</v>
      </c>
      <c r="C150" s="246" t="s">
        <v>4111</v>
      </c>
      <c r="D150" s="181" t="s">
        <v>4112</v>
      </c>
    </row>
    <row r="151" customFormat="false" ht="12.75" hidden="false" customHeight="false" outlineLevel="0" collapsed="false">
      <c r="B151" s="245" t="s">
        <v>3568</v>
      </c>
      <c r="C151" s="246" t="n">
        <v>1</v>
      </c>
      <c r="D151" s="181" t="s">
        <v>4113</v>
      </c>
    </row>
    <row r="152" customFormat="false" ht="12.75" hidden="false" customHeight="false" outlineLevel="0" collapsed="false">
      <c r="B152" s="245" t="s">
        <v>3568</v>
      </c>
      <c r="C152" s="246" t="n">
        <v>2</v>
      </c>
      <c r="D152" s="181" t="s">
        <v>4114</v>
      </c>
    </row>
    <row r="153" customFormat="false" ht="12.75" hidden="false" customHeight="false" outlineLevel="0" collapsed="false">
      <c r="B153" s="245" t="s">
        <v>3568</v>
      </c>
      <c r="C153" s="246" t="n">
        <v>3</v>
      </c>
      <c r="D153" s="181" t="s">
        <v>4115</v>
      </c>
    </row>
    <row r="154" customFormat="false" ht="12.75" hidden="false" customHeight="false" outlineLevel="0" collapsed="false">
      <c r="B154" s="245" t="s">
        <v>3568</v>
      </c>
      <c r="C154" s="246" t="n">
        <v>4</v>
      </c>
      <c r="D154" s="181" t="s">
        <v>4116</v>
      </c>
    </row>
    <row r="155" customFormat="false" ht="12.75" hidden="false" customHeight="false" outlineLevel="0" collapsed="false">
      <c r="B155" s="245" t="s">
        <v>3568</v>
      </c>
      <c r="C155" s="246" t="n">
        <v>5</v>
      </c>
      <c r="D155" s="181" t="s">
        <v>4117</v>
      </c>
    </row>
    <row r="156" customFormat="false" ht="12.75" hidden="false" customHeight="false" outlineLevel="0" collapsed="false">
      <c r="B156" s="245" t="s">
        <v>3568</v>
      </c>
      <c r="C156" s="246" t="n">
        <v>6</v>
      </c>
      <c r="D156" s="181" t="s">
        <v>4118</v>
      </c>
    </row>
    <row r="157" customFormat="false" ht="12.75" hidden="false" customHeight="false" outlineLevel="0" collapsed="false">
      <c r="B157" s="245" t="s">
        <v>3568</v>
      </c>
      <c r="C157" s="246" t="n">
        <v>7</v>
      </c>
      <c r="D157" s="181" t="s">
        <v>4119</v>
      </c>
    </row>
    <row r="158" customFormat="false" ht="12.75" hidden="false" customHeight="false" outlineLevel="0" collapsed="false">
      <c r="B158" s="245" t="s">
        <v>3568</v>
      </c>
      <c r="C158" s="246" t="n">
        <v>8</v>
      </c>
      <c r="D158" s="181" t="s">
        <v>4120</v>
      </c>
    </row>
    <row r="159" customFormat="false" ht="12.75" hidden="false" customHeight="false" outlineLevel="0" collapsed="false">
      <c r="B159" s="245" t="s">
        <v>3568</v>
      </c>
      <c r="C159" s="246" t="n">
        <v>9</v>
      </c>
      <c r="D159" s="181" t="s">
        <v>4121</v>
      </c>
    </row>
    <row r="160" customFormat="false" ht="12.75" hidden="false" customHeight="false" outlineLevel="0" collapsed="false">
      <c r="B160" s="245" t="s">
        <v>3569</v>
      </c>
      <c r="C160" s="246" t="s">
        <v>4100</v>
      </c>
      <c r="D160" s="181" t="s">
        <v>4101</v>
      </c>
    </row>
    <row r="161" customFormat="false" ht="12.75" hidden="false" customHeight="false" outlineLevel="0" collapsed="false">
      <c r="B161" s="245" t="s">
        <v>3569</v>
      </c>
      <c r="C161" s="246" t="s">
        <v>4102</v>
      </c>
      <c r="D161" s="181" t="s">
        <v>2989</v>
      </c>
    </row>
    <row r="162" customFormat="false" ht="12.75" hidden="false" customHeight="false" outlineLevel="0" collapsed="false">
      <c r="B162" s="245" t="s">
        <v>3569</v>
      </c>
      <c r="C162" s="246" t="s">
        <v>4103</v>
      </c>
      <c r="D162" s="181" t="s">
        <v>4104</v>
      </c>
    </row>
    <row r="163" customFormat="false" ht="12.75" hidden="false" customHeight="false" outlineLevel="0" collapsed="false">
      <c r="B163" s="245" t="s">
        <v>3569</v>
      </c>
      <c r="C163" s="246" t="s">
        <v>4122</v>
      </c>
      <c r="D163" s="181" t="s">
        <v>4106</v>
      </c>
    </row>
    <row r="164" customFormat="false" ht="12.75" hidden="false" customHeight="false" outlineLevel="0" collapsed="false">
      <c r="B164" s="245" t="s">
        <v>3569</v>
      </c>
      <c r="C164" s="246" t="s">
        <v>4107</v>
      </c>
      <c r="D164" s="181" t="s">
        <v>4108</v>
      </c>
    </row>
    <row r="165" customFormat="false" ht="12.75" hidden="false" customHeight="false" outlineLevel="0" collapsed="false">
      <c r="B165" s="245" t="s">
        <v>3569</v>
      </c>
      <c r="C165" s="246" t="s">
        <v>4109</v>
      </c>
      <c r="D165" s="181" t="s">
        <v>4110</v>
      </c>
    </row>
    <row r="166" customFormat="false" ht="12.75" hidden="false" customHeight="false" outlineLevel="0" collapsed="false">
      <c r="B166" s="245" t="s">
        <v>3569</v>
      </c>
      <c r="C166" s="246" t="s">
        <v>4111</v>
      </c>
      <c r="D166" s="181" t="s">
        <v>4112</v>
      </c>
    </row>
    <row r="167" customFormat="false" ht="12.75" hidden="false" customHeight="false" outlineLevel="0" collapsed="false">
      <c r="B167" s="245" t="s">
        <v>3571</v>
      </c>
      <c r="C167" s="246" t="s">
        <v>4058</v>
      </c>
      <c r="D167" s="181" t="s">
        <v>4059</v>
      </c>
    </row>
    <row r="168" customFormat="false" ht="12.75" hidden="false" customHeight="false" outlineLevel="0" collapsed="false">
      <c r="B168" s="245" t="s">
        <v>3571</v>
      </c>
      <c r="C168" s="246" t="s">
        <v>169</v>
      </c>
      <c r="D168" s="181" t="s">
        <v>4060</v>
      </c>
    </row>
    <row r="169" customFormat="false" ht="12.75" hidden="false" customHeight="false" outlineLevel="0" collapsed="false">
      <c r="B169" s="245" t="s">
        <v>3571</v>
      </c>
      <c r="C169" s="246" t="s">
        <v>4061</v>
      </c>
      <c r="D169" s="181" t="s">
        <v>4062</v>
      </c>
    </row>
    <row r="170" customFormat="false" ht="12.75" hidden="false" customHeight="false" outlineLevel="0" collapsed="false">
      <c r="B170" s="245" t="s">
        <v>3571</v>
      </c>
      <c r="C170" s="246" t="s">
        <v>4063</v>
      </c>
      <c r="D170" s="181" t="s">
        <v>4064</v>
      </c>
    </row>
    <row r="171" customFormat="false" ht="12.75" hidden="false" customHeight="false" outlineLevel="0" collapsed="false">
      <c r="B171" s="245" t="s">
        <v>3571</v>
      </c>
      <c r="C171" s="246" t="s">
        <v>4065</v>
      </c>
      <c r="D171" s="181" t="s">
        <v>4066</v>
      </c>
    </row>
    <row r="172" customFormat="false" ht="12.75" hidden="false" customHeight="false" outlineLevel="0" collapsed="false">
      <c r="B172" s="245" t="s">
        <v>4123</v>
      </c>
      <c r="C172" s="246" t="s">
        <v>4124</v>
      </c>
      <c r="D172" s="181" t="s">
        <v>4125</v>
      </c>
    </row>
    <row r="173" customFormat="false" ht="12.75" hidden="false" customHeight="false" outlineLevel="0" collapsed="false">
      <c r="B173" s="245" t="s">
        <v>4123</v>
      </c>
      <c r="C173" s="246" t="s">
        <v>4126</v>
      </c>
      <c r="D173" s="181" t="s">
        <v>4127</v>
      </c>
    </row>
    <row r="174" customFormat="false" ht="12.75" hidden="false" customHeight="false" outlineLevel="0" collapsed="false">
      <c r="B174" s="245" t="s">
        <v>3572</v>
      </c>
      <c r="C174" s="246" t="s">
        <v>4128</v>
      </c>
      <c r="D174" s="181" t="s">
        <v>4129</v>
      </c>
    </row>
    <row r="175" customFormat="false" ht="12.75" hidden="false" customHeight="false" outlineLevel="0" collapsed="false">
      <c r="B175" s="245" t="s">
        <v>3572</v>
      </c>
      <c r="C175" s="246" t="s">
        <v>4130</v>
      </c>
      <c r="D175" s="181" t="s">
        <v>4129</v>
      </c>
    </row>
    <row r="176" customFormat="false" ht="12.75" hidden="false" customHeight="false" outlineLevel="0" collapsed="false">
      <c r="B176" s="245" t="s">
        <v>3572</v>
      </c>
      <c r="C176" s="246" t="s">
        <v>4131</v>
      </c>
      <c r="D176" s="181" t="s">
        <v>4129</v>
      </c>
    </row>
    <row r="177" customFormat="false" ht="12.75" hidden="false" customHeight="false" outlineLevel="0" collapsed="false">
      <c r="B177" s="245" t="s">
        <v>3572</v>
      </c>
      <c r="C177" s="246" t="s">
        <v>4132</v>
      </c>
      <c r="D177" s="181" t="s">
        <v>4129</v>
      </c>
    </row>
    <row r="178" customFormat="false" ht="12.75" hidden="false" customHeight="false" outlineLevel="0" collapsed="false">
      <c r="B178" s="245" t="s">
        <v>4133</v>
      </c>
      <c r="C178" s="246" t="s">
        <v>4068</v>
      </c>
      <c r="D178" s="181" t="s">
        <v>4069</v>
      </c>
    </row>
    <row r="179" customFormat="false" ht="12.75" hidden="false" customHeight="false" outlineLevel="0" collapsed="false">
      <c r="B179" s="245" t="s">
        <v>4133</v>
      </c>
      <c r="C179" s="246" t="s">
        <v>4070</v>
      </c>
      <c r="D179" s="181" t="s">
        <v>4071</v>
      </c>
    </row>
    <row r="180" customFormat="false" ht="12.75" hidden="false" customHeight="false" outlineLevel="0" collapsed="false">
      <c r="B180" s="245" t="s">
        <v>4133</v>
      </c>
      <c r="C180" s="246" t="s">
        <v>4072</v>
      </c>
      <c r="D180" s="181" t="s">
        <v>4073</v>
      </c>
    </row>
    <row r="181" customFormat="false" ht="12.75" hidden="false" customHeight="false" outlineLevel="0" collapsed="false">
      <c r="B181" s="245" t="s">
        <v>4133</v>
      </c>
      <c r="C181" s="246" t="s">
        <v>4074</v>
      </c>
      <c r="D181" s="181" t="s">
        <v>4075</v>
      </c>
    </row>
    <row r="182" customFormat="false" ht="12.75" hidden="false" customHeight="false" outlineLevel="0" collapsed="false">
      <c r="B182" s="245" t="s">
        <v>3575</v>
      </c>
      <c r="C182" s="246" t="s">
        <v>4058</v>
      </c>
      <c r="D182" s="181" t="s">
        <v>4059</v>
      </c>
    </row>
    <row r="183" customFormat="false" ht="12.75" hidden="false" customHeight="false" outlineLevel="0" collapsed="false">
      <c r="B183" s="245" t="s">
        <v>3575</v>
      </c>
      <c r="C183" s="246" t="s">
        <v>169</v>
      </c>
      <c r="D183" s="181" t="s">
        <v>4060</v>
      </c>
    </row>
    <row r="184" customFormat="false" ht="12.75" hidden="false" customHeight="false" outlineLevel="0" collapsed="false">
      <c r="B184" s="245" t="s">
        <v>3575</v>
      </c>
      <c r="C184" s="246" t="s">
        <v>4061</v>
      </c>
      <c r="D184" s="181" t="s">
        <v>4062</v>
      </c>
    </row>
    <row r="185" customFormat="false" ht="12.75" hidden="false" customHeight="false" outlineLevel="0" collapsed="false">
      <c r="B185" s="245" t="s">
        <v>3575</v>
      </c>
      <c r="C185" s="246" t="s">
        <v>4063</v>
      </c>
      <c r="D185" s="181" t="s">
        <v>4064</v>
      </c>
    </row>
    <row r="186" customFormat="false" ht="12.75" hidden="false" customHeight="false" outlineLevel="0" collapsed="false">
      <c r="B186" s="245" t="s">
        <v>3575</v>
      </c>
      <c r="C186" s="246" t="s">
        <v>4065</v>
      </c>
      <c r="D186" s="181" t="s">
        <v>4066</v>
      </c>
    </row>
    <row r="187" customFormat="false" ht="12.75" hidden="false" customHeight="false" outlineLevel="0" collapsed="false">
      <c r="B187" s="245" t="s">
        <v>3577</v>
      </c>
      <c r="C187" s="246" t="s">
        <v>4134</v>
      </c>
      <c r="D187" s="181" t="s">
        <v>4134</v>
      </c>
    </row>
    <row r="188" customFormat="false" ht="12.75" hidden="false" customHeight="false" outlineLevel="0" collapsed="false">
      <c r="B188" s="245" t="s">
        <v>3577</v>
      </c>
      <c r="C188" s="246" t="s">
        <v>4135</v>
      </c>
      <c r="D188" s="181" t="s">
        <v>4136</v>
      </c>
    </row>
    <row r="189" customFormat="false" ht="12.75" hidden="false" customHeight="false" outlineLevel="0" collapsed="false">
      <c r="B189" s="245" t="s">
        <v>3577</v>
      </c>
      <c r="C189" s="246" t="s">
        <v>4137</v>
      </c>
      <c r="D189" s="181" t="s">
        <v>4138</v>
      </c>
    </row>
    <row r="190" customFormat="false" ht="12.75" hidden="false" customHeight="false" outlineLevel="0" collapsed="false">
      <c r="B190" s="245" t="s">
        <v>3580</v>
      </c>
      <c r="C190" s="246" t="s">
        <v>4139</v>
      </c>
      <c r="D190" s="181" t="s">
        <v>4140</v>
      </c>
    </row>
    <row r="191" customFormat="false" ht="12.75" hidden="false" customHeight="false" outlineLevel="0" collapsed="false">
      <c r="B191" s="245" t="s">
        <v>3580</v>
      </c>
      <c r="C191" s="246" t="s">
        <v>4141</v>
      </c>
      <c r="D191" s="181" t="s">
        <v>4142</v>
      </c>
    </row>
    <row r="192" customFormat="false" ht="12.75" hidden="false" customHeight="false" outlineLevel="0" collapsed="false">
      <c r="B192" s="245" t="s">
        <v>3580</v>
      </c>
      <c r="C192" s="246" t="s">
        <v>4143</v>
      </c>
      <c r="D192" s="181" t="s">
        <v>4124</v>
      </c>
    </row>
    <row r="193" customFormat="false" ht="12.75" hidden="false" customHeight="false" outlineLevel="0" collapsed="false">
      <c r="B193" s="245" t="s">
        <v>3580</v>
      </c>
      <c r="C193" s="246" t="s">
        <v>4144</v>
      </c>
      <c r="D193" s="181" t="s">
        <v>4126</v>
      </c>
    </row>
    <row r="194" customFormat="false" ht="12.75" hidden="false" customHeight="false" outlineLevel="0" collapsed="false">
      <c r="B194" s="245" t="s">
        <v>3581</v>
      </c>
      <c r="C194" s="246" t="s">
        <v>4145</v>
      </c>
      <c r="D194" s="181" t="s">
        <v>4146</v>
      </c>
    </row>
    <row r="195" customFormat="false" ht="12.75" hidden="false" customHeight="false" outlineLevel="0" collapsed="false">
      <c r="B195" s="245" t="s">
        <v>3581</v>
      </c>
      <c r="C195" s="246" t="s">
        <v>4147</v>
      </c>
      <c r="D195" s="181" t="s">
        <v>4148</v>
      </c>
    </row>
    <row r="196" customFormat="false" ht="12.75" hidden="false" customHeight="false" outlineLevel="0" collapsed="false">
      <c r="B196" s="245" t="s">
        <v>3581</v>
      </c>
      <c r="C196" s="246" t="s">
        <v>4149</v>
      </c>
      <c r="D196" s="181" t="s">
        <v>4150</v>
      </c>
    </row>
    <row r="197" customFormat="false" ht="12.75" hidden="false" customHeight="false" outlineLevel="0" collapsed="false">
      <c r="B197" s="245" t="s">
        <v>3581</v>
      </c>
      <c r="C197" s="246" t="s">
        <v>4151</v>
      </c>
      <c r="D197" s="181" t="s">
        <v>4152</v>
      </c>
    </row>
    <row r="198" customFormat="false" ht="12.75" hidden="false" customHeight="false" outlineLevel="0" collapsed="false">
      <c r="B198" s="245" t="s">
        <v>3581</v>
      </c>
      <c r="C198" s="246" t="s">
        <v>4153</v>
      </c>
      <c r="D198" s="181" t="s">
        <v>4154</v>
      </c>
    </row>
    <row r="199" customFormat="false" ht="12.75" hidden="false" customHeight="false" outlineLevel="0" collapsed="false">
      <c r="B199" s="245" t="s">
        <v>3582</v>
      </c>
      <c r="C199" s="246" t="s">
        <v>4155</v>
      </c>
      <c r="D199" s="181" t="s">
        <v>4156</v>
      </c>
    </row>
    <row r="200" customFormat="false" ht="12.75" hidden="false" customHeight="false" outlineLevel="0" collapsed="false">
      <c r="B200" s="245" t="s">
        <v>3582</v>
      </c>
      <c r="C200" s="246" t="s">
        <v>4157</v>
      </c>
      <c r="D200" s="181" t="s">
        <v>4158</v>
      </c>
    </row>
    <row r="201" customFormat="false" ht="12.75" hidden="false" customHeight="false" outlineLevel="0" collapsed="false">
      <c r="B201" s="245" t="s">
        <v>3582</v>
      </c>
      <c r="C201" s="246" t="s">
        <v>4159</v>
      </c>
      <c r="D201" s="181" t="s">
        <v>4160</v>
      </c>
    </row>
    <row r="202" customFormat="false" ht="12.75" hidden="false" customHeight="false" outlineLevel="0" collapsed="false">
      <c r="B202" s="245" t="s">
        <v>3582</v>
      </c>
      <c r="C202" s="246" t="s">
        <v>4161</v>
      </c>
      <c r="D202" s="181" t="s">
        <v>4162</v>
      </c>
    </row>
    <row r="203" customFormat="false" ht="12.75" hidden="false" customHeight="false" outlineLevel="0" collapsed="false">
      <c r="B203" s="245" t="s">
        <v>3582</v>
      </c>
      <c r="C203" s="246" t="s">
        <v>4163</v>
      </c>
      <c r="D203" s="181" t="s">
        <v>4164</v>
      </c>
    </row>
    <row r="204" customFormat="false" ht="12.75" hidden="false" customHeight="false" outlineLevel="0" collapsed="false">
      <c r="B204" s="245" t="s">
        <v>3583</v>
      </c>
      <c r="C204" s="246" t="s">
        <v>4063</v>
      </c>
      <c r="D204" s="181" t="s">
        <v>4165</v>
      </c>
    </row>
    <row r="205" customFormat="false" ht="12.75" hidden="false" customHeight="false" outlineLevel="0" collapsed="false">
      <c r="B205" s="245" t="s">
        <v>3583</v>
      </c>
      <c r="C205" s="246" t="s">
        <v>4166</v>
      </c>
      <c r="D205" s="181" t="s">
        <v>4167</v>
      </c>
    </row>
    <row r="206" customFormat="false" ht="12.75" hidden="false" customHeight="false" outlineLevel="0" collapsed="false">
      <c r="B206" s="245" t="s">
        <v>3583</v>
      </c>
      <c r="C206" s="246" t="s">
        <v>4168</v>
      </c>
      <c r="D206" s="181" t="s">
        <v>4169</v>
      </c>
    </row>
    <row r="207" customFormat="false" ht="12.75" hidden="false" customHeight="false" outlineLevel="0" collapsed="false">
      <c r="B207" s="245" t="s">
        <v>3584</v>
      </c>
      <c r="C207" s="246" t="s">
        <v>4170</v>
      </c>
      <c r="D207" s="181" t="s">
        <v>4171</v>
      </c>
    </row>
    <row r="208" customFormat="false" ht="12.75" hidden="false" customHeight="false" outlineLevel="0" collapsed="false">
      <c r="B208" s="245" t="s">
        <v>3584</v>
      </c>
      <c r="C208" s="246" t="s">
        <v>4172</v>
      </c>
      <c r="D208" s="181" t="s">
        <v>4173</v>
      </c>
    </row>
    <row r="209" customFormat="false" ht="12.75" hidden="false" customHeight="false" outlineLevel="0" collapsed="false">
      <c r="B209" s="245" t="s">
        <v>3584</v>
      </c>
      <c r="C209" s="246" t="s">
        <v>4174</v>
      </c>
      <c r="D209" s="181" t="s">
        <v>4175</v>
      </c>
    </row>
    <row r="210" customFormat="false" ht="12.75" hidden="false" customHeight="false" outlineLevel="0" collapsed="false">
      <c r="B210" s="245" t="s">
        <v>3584</v>
      </c>
      <c r="C210" s="246" t="s">
        <v>4176</v>
      </c>
      <c r="D210" s="181" t="s">
        <v>4177</v>
      </c>
    </row>
    <row r="211" customFormat="false" ht="12.75" hidden="false" customHeight="false" outlineLevel="0" collapsed="false">
      <c r="B211" s="245" t="s">
        <v>3584</v>
      </c>
      <c r="C211" s="246" t="s">
        <v>4178</v>
      </c>
      <c r="D211" s="181" t="s">
        <v>4179</v>
      </c>
    </row>
    <row r="212" customFormat="false" ht="12.75" hidden="false" customHeight="false" outlineLevel="0" collapsed="false">
      <c r="B212" s="245" t="s">
        <v>3584</v>
      </c>
      <c r="C212" s="246" t="s">
        <v>4180</v>
      </c>
      <c r="D212" s="181" t="s">
        <v>248</v>
      </c>
    </row>
    <row r="213" customFormat="false" ht="12.75" hidden="false" customHeight="false" outlineLevel="0" collapsed="false">
      <c r="B213" s="245" t="s">
        <v>3584</v>
      </c>
      <c r="C213" s="246" t="s">
        <v>4181</v>
      </c>
      <c r="D213" s="181" t="s">
        <v>4182</v>
      </c>
    </row>
    <row r="214" customFormat="false" ht="12.75" hidden="false" customHeight="false" outlineLevel="0" collapsed="false">
      <c r="B214" s="245" t="s">
        <v>3584</v>
      </c>
      <c r="C214" s="246" t="s">
        <v>4183</v>
      </c>
      <c r="D214" s="181" t="s">
        <v>4184</v>
      </c>
    </row>
    <row r="215" customFormat="false" ht="12.75" hidden="false" customHeight="false" outlineLevel="0" collapsed="false">
      <c r="B215" s="245" t="s">
        <v>3585</v>
      </c>
      <c r="C215" s="246" t="s">
        <v>4170</v>
      </c>
      <c r="D215" s="181" t="s">
        <v>4185</v>
      </c>
    </row>
    <row r="216" customFormat="false" ht="12.75" hidden="false" customHeight="false" outlineLevel="0" collapsed="false">
      <c r="B216" s="245" t="s">
        <v>3585</v>
      </c>
      <c r="C216" s="246" t="s">
        <v>4172</v>
      </c>
      <c r="D216" s="181" t="s">
        <v>4173</v>
      </c>
    </row>
    <row r="217" customFormat="false" ht="12.75" hidden="false" customHeight="false" outlineLevel="0" collapsed="false">
      <c r="B217" s="245" t="s">
        <v>3585</v>
      </c>
      <c r="C217" s="246" t="s">
        <v>4174</v>
      </c>
      <c r="D217" s="181" t="s">
        <v>4175</v>
      </c>
    </row>
    <row r="218" customFormat="false" ht="12.75" hidden="false" customHeight="false" outlineLevel="0" collapsed="false">
      <c r="B218" s="245" t="s">
        <v>3585</v>
      </c>
      <c r="C218" s="246" t="s">
        <v>4176</v>
      </c>
      <c r="D218" s="181" t="s">
        <v>4186</v>
      </c>
    </row>
    <row r="219" customFormat="false" ht="12.75" hidden="false" customHeight="false" outlineLevel="0" collapsed="false">
      <c r="B219" s="245" t="s">
        <v>3585</v>
      </c>
      <c r="C219" s="246" t="s">
        <v>4178</v>
      </c>
      <c r="D219" s="181" t="s">
        <v>4187</v>
      </c>
    </row>
    <row r="220" customFormat="false" ht="12.75" hidden="false" customHeight="false" outlineLevel="0" collapsed="false">
      <c r="B220" s="245" t="s">
        <v>3585</v>
      </c>
      <c r="C220" s="246" t="s">
        <v>4180</v>
      </c>
      <c r="D220" s="181" t="s">
        <v>248</v>
      </c>
    </row>
    <row r="221" customFormat="false" ht="12.75" hidden="false" customHeight="false" outlineLevel="0" collapsed="false">
      <c r="B221" s="245" t="s">
        <v>3585</v>
      </c>
      <c r="C221" s="246" t="s">
        <v>4181</v>
      </c>
      <c r="D221" s="181" t="s">
        <v>4188</v>
      </c>
    </row>
    <row r="222" customFormat="false" ht="12.75" hidden="false" customHeight="false" outlineLevel="0" collapsed="false">
      <c r="B222" s="245" t="s">
        <v>3585</v>
      </c>
      <c r="C222" s="246" t="s">
        <v>4183</v>
      </c>
      <c r="D222" s="181" t="s">
        <v>4184</v>
      </c>
    </row>
    <row r="223" customFormat="false" ht="12.75" hidden="false" customHeight="false" outlineLevel="0" collapsed="false">
      <c r="B223" s="245" t="s">
        <v>4189</v>
      </c>
      <c r="C223" s="246" t="s">
        <v>4170</v>
      </c>
      <c r="D223" s="181" t="s">
        <v>4185</v>
      </c>
    </row>
    <row r="224" customFormat="false" ht="12.75" hidden="false" customHeight="false" outlineLevel="0" collapsed="false">
      <c r="B224" s="245" t="s">
        <v>4189</v>
      </c>
      <c r="C224" s="246" t="s">
        <v>4172</v>
      </c>
      <c r="D224" s="181" t="s">
        <v>4173</v>
      </c>
    </row>
    <row r="225" customFormat="false" ht="12.75" hidden="false" customHeight="false" outlineLevel="0" collapsed="false">
      <c r="B225" s="245" t="s">
        <v>4189</v>
      </c>
      <c r="C225" s="246" t="s">
        <v>4174</v>
      </c>
      <c r="D225" s="181" t="s">
        <v>4175</v>
      </c>
    </row>
    <row r="226" customFormat="false" ht="12.75" hidden="false" customHeight="false" outlineLevel="0" collapsed="false">
      <c r="B226" s="245" t="s">
        <v>4189</v>
      </c>
      <c r="C226" s="246" t="s">
        <v>4176</v>
      </c>
      <c r="D226" s="181" t="s">
        <v>4186</v>
      </c>
    </row>
    <row r="227" customFormat="false" ht="12.75" hidden="false" customHeight="false" outlineLevel="0" collapsed="false">
      <c r="B227" s="245" t="s">
        <v>4189</v>
      </c>
      <c r="C227" s="246" t="s">
        <v>4178</v>
      </c>
      <c r="D227" s="181" t="s">
        <v>4187</v>
      </c>
    </row>
    <row r="228" customFormat="false" ht="12.75" hidden="false" customHeight="false" outlineLevel="0" collapsed="false">
      <c r="B228" s="245" t="s">
        <v>4189</v>
      </c>
      <c r="C228" s="246" t="s">
        <v>4180</v>
      </c>
      <c r="D228" s="181" t="s">
        <v>248</v>
      </c>
    </row>
    <row r="229" customFormat="false" ht="12.75" hidden="false" customHeight="false" outlineLevel="0" collapsed="false">
      <c r="B229" s="245" t="s">
        <v>4189</v>
      </c>
      <c r="C229" s="246" t="s">
        <v>4181</v>
      </c>
      <c r="D229" s="181" t="s">
        <v>4188</v>
      </c>
    </row>
    <row r="230" customFormat="false" ht="12.75" hidden="false" customHeight="false" outlineLevel="0" collapsed="false">
      <c r="B230" s="245" t="s">
        <v>4189</v>
      </c>
      <c r="C230" s="246" t="s">
        <v>4183</v>
      </c>
      <c r="D230" s="181" t="s">
        <v>4184</v>
      </c>
    </row>
    <row r="231" customFormat="false" ht="12.75" hidden="false" customHeight="false" outlineLevel="0" collapsed="false">
      <c r="B231" s="245" t="s">
        <v>4190</v>
      </c>
      <c r="C231" s="246" t="s">
        <v>4191</v>
      </c>
      <c r="D231" s="181" t="s">
        <v>3022</v>
      </c>
    </row>
    <row r="232" customFormat="false" ht="12.75" hidden="false" customHeight="false" outlineLevel="0" collapsed="false">
      <c r="B232" s="245" t="s">
        <v>4190</v>
      </c>
      <c r="C232" s="246" t="s">
        <v>4192</v>
      </c>
      <c r="D232" s="181" t="s">
        <v>3050</v>
      </c>
    </row>
    <row r="233" customFormat="false" ht="12.75" hidden="false" customHeight="false" outlineLevel="0" collapsed="false">
      <c r="B233" s="245" t="s">
        <v>4190</v>
      </c>
      <c r="C233" s="246" t="s">
        <v>4193</v>
      </c>
      <c r="D233" s="181" t="s">
        <v>3065</v>
      </c>
    </row>
    <row r="234" customFormat="false" ht="12.75" hidden="false" customHeight="false" outlineLevel="0" collapsed="false">
      <c r="B234" s="245" t="s">
        <v>4190</v>
      </c>
      <c r="C234" s="246" t="s">
        <v>4194</v>
      </c>
      <c r="D234" s="181" t="s">
        <v>3079</v>
      </c>
    </row>
    <row r="235" customFormat="false" ht="12.75" hidden="false" customHeight="false" outlineLevel="0" collapsed="false">
      <c r="B235" s="245" t="s">
        <v>4190</v>
      </c>
      <c r="C235" s="246" t="s">
        <v>4195</v>
      </c>
      <c r="D235" s="181" t="s">
        <v>3090</v>
      </c>
    </row>
    <row r="236" customFormat="false" ht="12.75" hidden="false" customHeight="false" outlineLevel="0" collapsed="false">
      <c r="B236" s="245" t="s">
        <v>4190</v>
      </c>
      <c r="C236" s="246" t="s">
        <v>4196</v>
      </c>
      <c r="D236" s="181" t="s">
        <v>3097</v>
      </c>
    </row>
    <row r="237" customFormat="false" ht="12.75" hidden="false" customHeight="false" outlineLevel="0" collapsed="false">
      <c r="B237" s="245" t="s">
        <v>4190</v>
      </c>
      <c r="C237" s="246" t="s">
        <v>4197</v>
      </c>
      <c r="D237" s="181" t="s">
        <v>3103</v>
      </c>
    </row>
    <row r="238" customFormat="false" ht="12.75" hidden="false" customHeight="false" outlineLevel="0" collapsed="false">
      <c r="B238" s="245" t="s">
        <v>4190</v>
      </c>
      <c r="C238" s="246" t="s">
        <v>4198</v>
      </c>
      <c r="D238" s="181" t="s">
        <v>3109</v>
      </c>
    </row>
    <row r="239" customFormat="false" ht="12.75" hidden="false" customHeight="false" outlineLevel="0" collapsed="false">
      <c r="B239" s="245" t="s">
        <v>4190</v>
      </c>
      <c r="C239" s="246" t="s">
        <v>4199</v>
      </c>
      <c r="D239" s="181" t="s">
        <v>3116</v>
      </c>
    </row>
    <row r="240" customFormat="false" ht="12.75" hidden="false" customHeight="false" outlineLevel="0" collapsed="false">
      <c r="B240" s="245" t="s">
        <v>4190</v>
      </c>
      <c r="C240" s="246" t="s">
        <v>4200</v>
      </c>
      <c r="D240" s="181" t="s">
        <v>3135</v>
      </c>
    </row>
    <row r="241" customFormat="false" ht="12.75" hidden="false" customHeight="false" outlineLevel="0" collapsed="false">
      <c r="B241" s="245" t="s">
        <v>4190</v>
      </c>
      <c r="C241" s="246" t="s">
        <v>4201</v>
      </c>
      <c r="D241" s="181" t="s">
        <v>3161</v>
      </c>
    </row>
    <row r="242" customFormat="false" ht="12.75" hidden="false" customHeight="false" outlineLevel="0" collapsed="false">
      <c r="B242" s="245" t="s">
        <v>4190</v>
      </c>
      <c r="C242" s="246" t="s">
        <v>4202</v>
      </c>
      <c r="D242" s="181" t="s">
        <v>3175</v>
      </c>
    </row>
    <row r="243" customFormat="false" ht="12.75" hidden="false" customHeight="false" outlineLevel="0" collapsed="false">
      <c r="B243" s="245" t="s">
        <v>4190</v>
      </c>
      <c r="C243" s="246" t="s">
        <v>4203</v>
      </c>
      <c r="D243" s="181" t="s">
        <v>3182</v>
      </c>
    </row>
    <row r="244" customFormat="false" ht="12.75" hidden="false" customHeight="false" outlineLevel="0" collapsed="false">
      <c r="B244" s="245" t="s">
        <v>4190</v>
      </c>
      <c r="C244" s="246" t="s">
        <v>4204</v>
      </c>
      <c r="D244" s="181" t="s">
        <v>3263</v>
      </c>
    </row>
    <row r="245" customFormat="false" ht="12.75" hidden="false" customHeight="false" outlineLevel="0" collapsed="false">
      <c r="B245" s="245" t="s">
        <v>4190</v>
      </c>
      <c r="C245" s="246" t="s">
        <v>4205</v>
      </c>
      <c r="D245" s="181" t="s">
        <v>3195</v>
      </c>
    </row>
    <row r="246" customFormat="false" ht="12.75" hidden="false" customHeight="false" outlineLevel="0" collapsed="false">
      <c r="B246" s="245" t="s">
        <v>4190</v>
      </c>
      <c r="C246" s="246" t="s">
        <v>4206</v>
      </c>
      <c r="D246" s="181" t="s">
        <v>3227</v>
      </c>
    </row>
    <row r="247" customFormat="false" ht="12.75" hidden="false" customHeight="false" outlineLevel="0" collapsed="false">
      <c r="B247" s="245" t="s">
        <v>4190</v>
      </c>
      <c r="C247" s="246" t="s">
        <v>4207</v>
      </c>
      <c r="D247" s="181" t="s">
        <v>3232</v>
      </c>
    </row>
    <row r="248" customFormat="false" ht="12.75" hidden="false" customHeight="false" outlineLevel="0" collapsed="false">
      <c r="B248" s="245" t="s">
        <v>4190</v>
      </c>
      <c r="C248" s="246" t="s">
        <v>4208</v>
      </c>
      <c r="D248" s="181" t="s">
        <v>3236</v>
      </c>
    </row>
    <row r="249" customFormat="false" ht="12.75" hidden="false" customHeight="false" outlineLevel="0" collapsed="false">
      <c r="B249" s="245" t="s">
        <v>4190</v>
      </c>
      <c r="C249" s="246" t="s">
        <v>4209</v>
      </c>
      <c r="D249" s="181" t="s">
        <v>3240</v>
      </c>
    </row>
    <row r="250" customFormat="false" ht="12.75" hidden="false" customHeight="false" outlineLevel="0" collapsed="false">
      <c r="B250" s="245" t="s">
        <v>4190</v>
      </c>
      <c r="C250" s="246" t="s">
        <v>4210</v>
      </c>
      <c r="D250" s="181" t="s">
        <v>3244</v>
      </c>
    </row>
    <row r="251" customFormat="false" ht="12.75" hidden="false" customHeight="false" outlineLevel="0" collapsed="false">
      <c r="B251" s="245" t="s">
        <v>4190</v>
      </c>
      <c r="C251" s="246" t="s">
        <v>4211</v>
      </c>
      <c r="D251" s="181" t="s">
        <v>3254</v>
      </c>
    </row>
    <row r="252" customFormat="false" ht="12.75" hidden="false" customHeight="false" outlineLevel="0" collapsed="false">
      <c r="B252" s="245" t="s">
        <v>4190</v>
      </c>
      <c r="C252" s="246" t="s">
        <v>4212</v>
      </c>
      <c r="D252" s="181" t="s">
        <v>3259</v>
      </c>
    </row>
    <row r="253" customFormat="false" ht="12.75" hidden="false" customHeight="false" outlineLevel="0" collapsed="false">
      <c r="B253" s="245" t="s">
        <v>4190</v>
      </c>
      <c r="C253" s="246" t="s">
        <v>4213</v>
      </c>
      <c r="D253" s="181" t="s">
        <v>3189</v>
      </c>
    </row>
    <row r="254" customFormat="false" ht="12.75" hidden="false" customHeight="false" outlineLevel="0" collapsed="false">
      <c r="B254" s="245" t="s">
        <v>4190</v>
      </c>
      <c r="C254" s="246" t="s">
        <v>4214</v>
      </c>
      <c r="D254" s="181" t="s">
        <v>3267</v>
      </c>
    </row>
    <row r="255" customFormat="false" ht="12.75" hidden="false" customHeight="false" outlineLevel="0" collapsed="false">
      <c r="B255" s="245" t="s">
        <v>4190</v>
      </c>
      <c r="C255" s="246" t="s">
        <v>4215</v>
      </c>
      <c r="D255" s="181" t="s">
        <v>3270</v>
      </c>
    </row>
    <row r="256" customFormat="false" ht="12.75" hidden="false" customHeight="false" outlineLevel="0" collapsed="false">
      <c r="B256" s="245" t="s">
        <v>4190</v>
      </c>
      <c r="C256" s="246" t="s">
        <v>4216</v>
      </c>
      <c r="D256" s="181" t="s">
        <v>3272</v>
      </c>
    </row>
    <row r="257" customFormat="false" ht="12.75" hidden="false" customHeight="false" outlineLevel="0" collapsed="false">
      <c r="B257" s="245" t="s">
        <v>4190</v>
      </c>
      <c r="C257" s="246" t="s">
        <v>4217</v>
      </c>
      <c r="D257" s="181" t="s">
        <v>3276</v>
      </c>
    </row>
    <row r="258" customFormat="false" ht="12.75" hidden="false" customHeight="false" outlineLevel="0" collapsed="false">
      <c r="B258" s="245" t="s">
        <v>4190</v>
      </c>
      <c r="C258" s="246" t="s">
        <v>4218</v>
      </c>
      <c r="D258" s="181" t="s">
        <v>3279</v>
      </c>
    </row>
    <row r="259" customFormat="false" ht="12.75" hidden="false" customHeight="false" outlineLevel="0" collapsed="false">
      <c r="B259" s="245" t="s">
        <v>4190</v>
      </c>
      <c r="C259" s="246" t="s">
        <v>4219</v>
      </c>
      <c r="D259" s="181" t="s">
        <v>3283</v>
      </c>
    </row>
    <row r="260" customFormat="false" ht="12.75" hidden="false" customHeight="false" outlineLevel="0" collapsed="false">
      <c r="B260" s="245" t="s">
        <v>4190</v>
      </c>
      <c r="C260" s="246" t="s">
        <v>4220</v>
      </c>
      <c r="D260" s="181" t="s">
        <v>3287</v>
      </c>
    </row>
    <row r="261" customFormat="false" ht="12.75" hidden="false" customHeight="false" outlineLevel="0" collapsed="false">
      <c r="B261" s="245" t="s">
        <v>4190</v>
      </c>
      <c r="C261" s="246" t="s">
        <v>3305</v>
      </c>
      <c r="D261" s="181" t="s">
        <v>3306</v>
      </c>
    </row>
    <row r="262" customFormat="false" ht="12.75" hidden="false" customHeight="false" outlineLevel="0" collapsed="false">
      <c r="B262" s="245" t="s">
        <v>4190</v>
      </c>
      <c r="C262" s="246" t="s">
        <v>4221</v>
      </c>
      <c r="D262" s="181" t="s">
        <v>3310</v>
      </c>
    </row>
    <row r="263" customFormat="false" ht="12.75" hidden="false" customHeight="false" outlineLevel="0" collapsed="false">
      <c r="B263" s="245" t="s">
        <v>4222</v>
      </c>
      <c r="C263" s="246" t="s">
        <v>4077</v>
      </c>
      <c r="D263" s="181" t="s">
        <v>4223</v>
      </c>
    </row>
    <row r="264" customFormat="false" ht="12.75" hidden="false" customHeight="false" outlineLevel="0" collapsed="false">
      <c r="B264" s="245" t="s">
        <v>4222</v>
      </c>
      <c r="C264" s="246" t="s">
        <v>4079</v>
      </c>
      <c r="D264" s="181" t="s">
        <v>4224</v>
      </c>
    </row>
    <row r="265" customFormat="false" ht="12.75" hidden="false" customHeight="false" outlineLevel="0" collapsed="false">
      <c r="B265" s="245" t="s">
        <v>4222</v>
      </c>
      <c r="C265" s="246" t="s">
        <v>4081</v>
      </c>
      <c r="D265" s="181" t="s">
        <v>4225</v>
      </c>
    </row>
    <row r="266" customFormat="false" ht="12.75" hidden="false" customHeight="false" outlineLevel="0" collapsed="false">
      <c r="B266" s="245" t="s">
        <v>4222</v>
      </c>
      <c r="C266" s="246" t="s">
        <v>4083</v>
      </c>
      <c r="D266" s="181" t="s">
        <v>4226</v>
      </c>
    </row>
    <row r="267" customFormat="false" ht="12.75" hidden="false" customHeight="false" outlineLevel="0" collapsed="false">
      <c r="B267" s="245" t="s">
        <v>4222</v>
      </c>
      <c r="C267" s="246" t="s">
        <v>4085</v>
      </c>
      <c r="D267" s="181" t="s">
        <v>4227</v>
      </c>
    </row>
    <row r="268" customFormat="false" ht="12.75" hidden="false" customHeight="false" outlineLevel="0" collapsed="false">
      <c r="B268" s="245" t="s">
        <v>3608</v>
      </c>
      <c r="C268" s="246" t="s">
        <v>4058</v>
      </c>
      <c r="D268" s="181" t="s">
        <v>4059</v>
      </c>
    </row>
    <row r="269" customFormat="false" ht="12.75" hidden="false" customHeight="false" outlineLevel="0" collapsed="false">
      <c r="B269" s="245" t="s">
        <v>3608</v>
      </c>
      <c r="C269" s="246" t="s">
        <v>169</v>
      </c>
      <c r="D269" s="181" t="s">
        <v>4060</v>
      </c>
    </row>
    <row r="270" customFormat="false" ht="12.75" hidden="false" customHeight="false" outlineLevel="0" collapsed="false">
      <c r="B270" s="245" t="s">
        <v>3608</v>
      </c>
      <c r="C270" s="246" t="s">
        <v>4061</v>
      </c>
      <c r="D270" s="181" t="s">
        <v>4062</v>
      </c>
    </row>
    <row r="271" customFormat="false" ht="12.75" hidden="false" customHeight="false" outlineLevel="0" collapsed="false">
      <c r="B271" s="245" t="s">
        <v>3608</v>
      </c>
      <c r="C271" s="246" t="s">
        <v>4063</v>
      </c>
      <c r="D271" s="181" t="s">
        <v>4064</v>
      </c>
    </row>
    <row r="272" customFormat="false" ht="12.75" hidden="false" customHeight="false" outlineLevel="0" collapsed="false">
      <c r="B272" s="245" t="s">
        <v>3608</v>
      </c>
      <c r="C272" s="246" t="s">
        <v>4065</v>
      </c>
      <c r="D272" s="181" t="s">
        <v>4066</v>
      </c>
    </row>
    <row r="273" customFormat="false" ht="12.75" hidden="false" customHeight="false" outlineLevel="0" collapsed="false">
      <c r="B273" s="245" t="s">
        <v>3610</v>
      </c>
      <c r="C273" s="246" t="s">
        <v>4058</v>
      </c>
      <c r="D273" s="181" t="s">
        <v>4059</v>
      </c>
    </row>
    <row r="274" customFormat="false" ht="12.75" hidden="false" customHeight="false" outlineLevel="0" collapsed="false">
      <c r="B274" s="245" t="s">
        <v>3610</v>
      </c>
      <c r="C274" s="246" t="s">
        <v>169</v>
      </c>
      <c r="D274" s="181" t="s">
        <v>4060</v>
      </c>
    </row>
    <row r="275" customFormat="false" ht="12.75" hidden="false" customHeight="false" outlineLevel="0" collapsed="false">
      <c r="B275" s="245" t="s">
        <v>3610</v>
      </c>
      <c r="C275" s="246" t="s">
        <v>4061</v>
      </c>
      <c r="D275" s="181" t="s">
        <v>4062</v>
      </c>
    </row>
    <row r="276" customFormat="false" ht="12.75" hidden="false" customHeight="false" outlineLevel="0" collapsed="false">
      <c r="B276" s="245" t="s">
        <v>3610</v>
      </c>
      <c r="C276" s="246" t="s">
        <v>4063</v>
      </c>
      <c r="D276" s="181" t="s">
        <v>4064</v>
      </c>
    </row>
    <row r="277" customFormat="false" ht="12.75" hidden="false" customHeight="false" outlineLevel="0" collapsed="false">
      <c r="B277" s="245" t="s">
        <v>3610</v>
      </c>
      <c r="C277" s="246" t="s">
        <v>4065</v>
      </c>
      <c r="D277" s="181" t="s">
        <v>4066</v>
      </c>
    </row>
    <row r="278" customFormat="false" ht="12.75" hidden="false" customHeight="false" outlineLevel="0" collapsed="false">
      <c r="B278" s="245" t="s">
        <v>3613</v>
      </c>
      <c r="C278" s="246" t="s">
        <v>4058</v>
      </c>
      <c r="D278" s="181" t="s">
        <v>4059</v>
      </c>
    </row>
    <row r="279" customFormat="false" ht="12.75" hidden="false" customHeight="false" outlineLevel="0" collapsed="false">
      <c r="B279" s="245" t="s">
        <v>3613</v>
      </c>
      <c r="C279" s="246" t="s">
        <v>169</v>
      </c>
      <c r="D279" s="181" t="s">
        <v>4060</v>
      </c>
    </row>
    <row r="280" customFormat="false" ht="12.75" hidden="false" customHeight="false" outlineLevel="0" collapsed="false">
      <c r="B280" s="245" t="s">
        <v>3613</v>
      </c>
      <c r="C280" s="246" t="s">
        <v>4061</v>
      </c>
      <c r="D280" s="181" t="s">
        <v>4062</v>
      </c>
    </row>
    <row r="281" customFormat="false" ht="12.75" hidden="false" customHeight="false" outlineLevel="0" collapsed="false">
      <c r="B281" s="245" t="s">
        <v>3613</v>
      </c>
      <c r="C281" s="246" t="s">
        <v>4063</v>
      </c>
      <c r="D281" s="181" t="s">
        <v>4064</v>
      </c>
    </row>
    <row r="282" customFormat="false" ht="12.75" hidden="false" customHeight="false" outlineLevel="0" collapsed="false">
      <c r="B282" s="245" t="s">
        <v>3613</v>
      </c>
      <c r="C282" s="246" t="s">
        <v>4065</v>
      </c>
      <c r="D282" s="181" t="s">
        <v>4066</v>
      </c>
    </row>
    <row r="283" customFormat="false" ht="12.75" hidden="false" customHeight="false" outlineLevel="0" collapsed="false">
      <c r="B283" s="245" t="s">
        <v>3650</v>
      </c>
      <c r="C283" s="247" t="n">
        <v>0</v>
      </c>
      <c r="D283" s="181" t="s">
        <v>4228</v>
      </c>
    </row>
    <row r="284" customFormat="false" ht="12.75" hidden="false" customHeight="false" outlineLevel="0" collapsed="false">
      <c r="B284" s="245" t="s">
        <v>3650</v>
      </c>
      <c r="C284" s="246" t="s">
        <v>3942</v>
      </c>
      <c r="D284" s="181" t="s">
        <v>4229</v>
      </c>
    </row>
    <row r="285" customFormat="false" ht="12.75" hidden="false" customHeight="false" outlineLevel="0" collapsed="false">
      <c r="B285" s="245" t="s">
        <v>3650</v>
      </c>
      <c r="C285" s="247" t="n">
        <v>1</v>
      </c>
      <c r="D285" s="181" t="s">
        <v>4230</v>
      </c>
    </row>
    <row r="286" customFormat="false" ht="12.75" hidden="false" customHeight="false" outlineLevel="0" collapsed="false">
      <c r="B286" s="245" t="s">
        <v>3650</v>
      </c>
      <c r="C286" s="246" t="s">
        <v>4092</v>
      </c>
      <c r="D286" s="181" t="s">
        <v>4231</v>
      </c>
    </row>
    <row r="287" customFormat="false" ht="12.75" hidden="false" customHeight="false" outlineLevel="0" collapsed="false">
      <c r="B287" s="245" t="s">
        <v>3650</v>
      </c>
      <c r="C287" s="246" t="s">
        <v>4094</v>
      </c>
      <c r="D287" s="181" t="s">
        <v>4232</v>
      </c>
    </row>
    <row r="288" customFormat="false" ht="12.75" hidden="false" customHeight="false" outlineLevel="0" collapsed="false">
      <c r="B288" s="245" t="s">
        <v>3650</v>
      </c>
      <c r="C288" s="246" t="s">
        <v>4096</v>
      </c>
      <c r="D288" s="181" t="s">
        <v>4233</v>
      </c>
    </row>
    <row r="289" customFormat="false" ht="12.75" hidden="false" customHeight="false" outlineLevel="0" collapsed="false">
      <c r="B289" s="245" t="s">
        <v>3650</v>
      </c>
      <c r="C289" s="246" t="s">
        <v>4098</v>
      </c>
      <c r="D289" s="181" t="s">
        <v>4234</v>
      </c>
    </row>
    <row r="290" customFormat="false" ht="12.75" hidden="false" customHeight="false" outlineLevel="0" collapsed="false">
      <c r="B290" s="245" t="s">
        <v>3662</v>
      </c>
      <c r="C290" s="246" t="s">
        <v>4235</v>
      </c>
      <c r="D290" s="181" t="s">
        <v>79</v>
      </c>
    </row>
    <row r="291" customFormat="false" ht="12.75" hidden="false" customHeight="false" outlineLevel="0" collapsed="false">
      <c r="B291" s="245" t="s">
        <v>3662</v>
      </c>
      <c r="C291" s="246" t="s">
        <v>4236</v>
      </c>
      <c r="D291" s="181" t="s">
        <v>330</v>
      </c>
    </row>
    <row r="292" customFormat="false" ht="12.75" hidden="false" customHeight="false" outlineLevel="0" collapsed="false">
      <c r="B292" s="245" t="s">
        <v>3664</v>
      </c>
      <c r="C292" s="246" t="s">
        <v>4235</v>
      </c>
      <c r="D292" s="181" t="s">
        <v>79</v>
      </c>
    </row>
    <row r="293" customFormat="false" ht="12.75" hidden="false" customHeight="false" outlineLevel="0" collapsed="false">
      <c r="B293" s="245" t="s">
        <v>3664</v>
      </c>
      <c r="C293" s="246" t="s">
        <v>4236</v>
      </c>
      <c r="D293" s="181" t="s">
        <v>330</v>
      </c>
    </row>
    <row r="294" customFormat="false" ht="12.75" hidden="false" customHeight="false" outlineLevel="0" collapsed="false">
      <c r="B294" s="245" t="s">
        <v>3666</v>
      </c>
      <c r="C294" s="246" t="s">
        <v>4235</v>
      </c>
      <c r="D294" s="181" t="s">
        <v>79</v>
      </c>
    </row>
    <row r="295" customFormat="false" ht="12.75" hidden="false" customHeight="false" outlineLevel="0" collapsed="false">
      <c r="B295" s="245" t="s">
        <v>3666</v>
      </c>
      <c r="C295" s="246" t="s">
        <v>4236</v>
      </c>
      <c r="D295" s="181" t="s">
        <v>330</v>
      </c>
    </row>
    <row r="296" customFormat="false" ht="12.75" hidden="false" customHeight="false" outlineLevel="0" collapsed="false">
      <c r="B296" s="245" t="s">
        <v>3669</v>
      </c>
      <c r="C296" s="246" t="s">
        <v>4237</v>
      </c>
      <c r="D296" s="181" t="s">
        <v>4238</v>
      </c>
    </row>
    <row r="297" customFormat="false" ht="12.75" hidden="false" customHeight="false" outlineLevel="0" collapsed="false">
      <c r="B297" s="245" t="s">
        <v>3669</v>
      </c>
      <c r="C297" s="246" t="s">
        <v>4239</v>
      </c>
      <c r="D297" s="181" t="s">
        <v>4240</v>
      </c>
    </row>
    <row r="298" customFormat="false" ht="12.75" hidden="false" customHeight="false" outlineLevel="0" collapsed="false">
      <c r="B298" s="245" t="s">
        <v>3669</v>
      </c>
      <c r="C298" s="246" t="s">
        <v>4032</v>
      </c>
      <c r="D298" s="181" t="s">
        <v>4241</v>
      </c>
    </row>
    <row r="299" customFormat="false" ht="12.75" hidden="false" customHeight="false" outlineLevel="0" collapsed="false">
      <c r="B299" s="245" t="s">
        <v>3669</v>
      </c>
      <c r="C299" s="246" t="s">
        <v>4242</v>
      </c>
      <c r="D299" s="181" t="s">
        <v>4243</v>
      </c>
    </row>
    <row r="300" customFormat="false" ht="12.75" hidden="false" customHeight="false" outlineLevel="0" collapsed="false">
      <c r="B300" s="245" t="s">
        <v>3669</v>
      </c>
      <c r="C300" s="246" t="s">
        <v>4244</v>
      </c>
      <c r="D300" s="181" t="s">
        <v>4245</v>
      </c>
    </row>
    <row r="301" customFormat="false" ht="12.75" hidden="false" customHeight="false" outlineLevel="0" collapsed="false">
      <c r="B301" s="245" t="s">
        <v>3669</v>
      </c>
      <c r="C301" s="246" t="s">
        <v>258</v>
      </c>
      <c r="D301" s="181" t="s">
        <v>4246</v>
      </c>
    </row>
    <row r="302" customFormat="false" ht="12.75" hidden="false" customHeight="false" outlineLevel="0" collapsed="false">
      <c r="B302" s="245" t="s">
        <v>3669</v>
      </c>
      <c r="C302" s="246" t="s">
        <v>4247</v>
      </c>
      <c r="D302" s="181" t="s">
        <v>4248</v>
      </c>
    </row>
    <row r="303" customFormat="false" ht="12.75" hidden="false" customHeight="false" outlineLevel="0" collapsed="false">
      <c r="B303" s="245" t="s">
        <v>3669</v>
      </c>
      <c r="C303" s="246" t="s">
        <v>382</v>
      </c>
      <c r="D303" s="181" t="s">
        <v>4249</v>
      </c>
    </row>
    <row r="304" customFormat="false" ht="12.75" hidden="false" customHeight="false" outlineLevel="0" collapsed="false">
      <c r="B304" s="245" t="s">
        <v>3669</v>
      </c>
      <c r="C304" s="246" t="s">
        <v>408</v>
      </c>
      <c r="D304" s="181" t="s">
        <v>4250</v>
      </c>
    </row>
    <row r="305" customFormat="false" ht="12.75" hidden="false" customHeight="false" outlineLevel="0" collapsed="false">
      <c r="B305" s="245" t="s">
        <v>3669</v>
      </c>
      <c r="C305" s="246" t="s">
        <v>4251</v>
      </c>
      <c r="D305" s="181" t="s">
        <v>4252</v>
      </c>
    </row>
    <row r="306" customFormat="false" ht="12.75" hidden="false" customHeight="false" outlineLevel="0" collapsed="false">
      <c r="B306" s="245" t="s">
        <v>3669</v>
      </c>
      <c r="C306" s="246" t="s">
        <v>4253</v>
      </c>
      <c r="D306" s="181" t="s">
        <v>4254</v>
      </c>
    </row>
    <row r="307" customFormat="false" ht="12.75" hidden="false" customHeight="false" outlineLevel="0" collapsed="false">
      <c r="B307" s="245" t="s">
        <v>3669</v>
      </c>
      <c r="C307" s="246" t="s">
        <v>84</v>
      </c>
      <c r="D307" s="181" t="s">
        <v>4255</v>
      </c>
    </row>
    <row r="308" customFormat="false" ht="12.75" hidden="false" customHeight="false" outlineLevel="0" collapsed="false">
      <c r="B308" s="245" t="s">
        <v>3669</v>
      </c>
      <c r="C308" s="246" t="s">
        <v>4256</v>
      </c>
      <c r="D308" s="181" t="s">
        <v>4257</v>
      </c>
    </row>
    <row r="309" customFormat="false" ht="12.75" hidden="false" customHeight="false" outlineLevel="0" collapsed="false">
      <c r="B309" s="245" t="s">
        <v>3669</v>
      </c>
      <c r="C309" s="246" t="s">
        <v>4258</v>
      </c>
      <c r="D309" s="181" t="s">
        <v>4259</v>
      </c>
    </row>
    <row r="310" customFormat="false" ht="12.75" hidden="false" customHeight="false" outlineLevel="0" collapsed="false">
      <c r="B310" s="245" t="s">
        <v>162</v>
      </c>
      <c r="C310" s="246" t="s">
        <v>163</v>
      </c>
      <c r="D310" s="181" t="s">
        <v>4260</v>
      </c>
    </row>
    <row r="311" customFormat="false" ht="12.75" hidden="false" customHeight="false" outlineLevel="0" collapsed="false">
      <c r="B311" s="245" t="s">
        <v>162</v>
      </c>
      <c r="C311" s="246" t="s">
        <v>175</v>
      </c>
      <c r="D311" s="181" t="s">
        <v>4261</v>
      </c>
    </row>
    <row r="312" customFormat="false" ht="12.75" hidden="false" customHeight="false" outlineLevel="0" collapsed="false">
      <c r="B312" s="245" t="s">
        <v>162</v>
      </c>
      <c r="C312" s="246" t="s">
        <v>4262</v>
      </c>
      <c r="D312" s="181" t="s">
        <v>4263</v>
      </c>
    </row>
    <row r="313" customFormat="false" ht="12.75" hidden="false" customHeight="false" outlineLevel="0" collapsed="false">
      <c r="B313" s="245" t="s">
        <v>162</v>
      </c>
      <c r="C313" s="246" t="s">
        <v>4264</v>
      </c>
      <c r="D313" s="181" t="s">
        <v>4265</v>
      </c>
    </row>
    <row r="314" customFormat="false" ht="12.75" hidden="false" customHeight="false" outlineLevel="0" collapsed="false">
      <c r="B314" s="245" t="s">
        <v>3671</v>
      </c>
      <c r="C314" s="246" t="s">
        <v>163</v>
      </c>
      <c r="D314" s="181" t="s">
        <v>4260</v>
      </c>
    </row>
    <row r="315" customFormat="false" ht="12.75" hidden="false" customHeight="false" outlineLevel="0" collapsed="false">
      <c r="B315" s="245" t="s">
        <v>3671</v>
      </c>
      <c r="C315" s="246" t="s">
        <v>175</v>
      </c>
      <c r="D315" s="181" t="s">
        <v>4261</v>
      </c>
    </row>
    <row r="316" customFormat="false" ht="12.75" hidden="false" customHeight="false" outlineLevel="0" collapsed="false">
      <c r="B316" s="245" t="s">
        <v>3671</v>
      </c>
      <c r="C316" s="246" t="s">
        <v>4262</v>
      </c>
      <c r="D316" s="181" t="s">
        <v>4263</v>
      </c>
    </row>
    <row r="317" customFormat="false" ht="12.75" hidden="false" customHeight="false" outlineLevel="0" collapsed="false">
      <c r="B317" s="245" t="s">
        <v>3671</v>
      </c>
      <c r="C317" s="246" t="s">
        <v>4264</v>
      </c>
      <c r="D317" s="181" t="s">
        <v>4265</v>
      </c>
    </row>
    <row r="318" customFormat="false" ht="12.75" hidden="false" customHeight="false" outlineLevel="0" collapsed="false">
      <c r="B318" s="245" t="s">
        <v>3672</v>
      </c>
      <c r="C318" s="246" t="s">
        <v>4266</v>
      </c>
      <c r="D318" s="181" t="s">
        <v>4267</v>
      </c>
    </row>
    <row r="319" customFormat="false" ht="12.75" hidden="false" customHeight="false" outlineLevel="0" collapsed="false">
      <c r="B319" s="245" t="s">
        <v>3672</v>
      </c>
      <c r="C319" s="246" t="s">
        <v>4268</v>
      </c>
      <c r="D319" s="181" t="s">
        <v>4269</v>
      </c>
    </row>
    <row r="320" customFormat="false" ht="12.75" hidden="false" customHeight="false" outlineLevel="0" collapsed="false">
      <c r="B320" s="245" t="s">
        <v>3672</v>
      </c>
      <c r="C320" s="246" t="s">
        <v>4270</v>
      </c>
      <c r="D320" s="181" t="s">
        <v>4271</v>
      </c>
    </row>
    <row r="321" customFormat="false" ht="12.75" hidden="false" customHeight="false" outlineLevel="0" collapsed="false">
      <c r="B321" s="245" t="s">
        <v>3672</v>
      </c>
      <c r="C321" s="246" t="s">
        <v>4272</v>
      </c>
      <c r="D321" s="181" t="s">
        <v>4273</v>
      </c>
    </row>
    <row r="322" customFormat="false" ht="12.75" hidden="false" customHeight="false" outlineLevel="0" collapsed="false">
      <c r="B322" s="245" t="s">
        <v>3673</v>
      </c>
      <c r="C322" s="246" t="s">
        <v>4266</v>
      </c>
      <c r="D322" s="181" t="s">
        <v>4267</v>
      </c>
    </row>
    <row r="323" customFormat="false" ht="12.75" hidden="false" customHeight="false" outlineLevel="0" collapsed="false">
      <c r="B323" s="245" t="s">
        <v>3673</v>
      </c>
      <c r="C323" s="246" t="s">
        <v>4268</v>
      </c>
      <c r="D323" s="181" t="s">
        <v>4269</v>
      </c>
    </row>
    <row r="324" customFormat="false" ht="12.75" hidden="false" customHeight="false" outlineLevel="0" collapsed="false">
      <c r="B324" s="245" t="s">
        <v>3673</v>
      </c>
      <c r="C324" s="246" t="s">
        <v>4270</v>
      </c>
      <c r="D324" s="181" t="s">
        <v>4271</v>
      </c>
    </row>
    <row r="325" customFormat="false" ht="12.75" hidden="false" customHeight="false" outlineLevel="0" collapsed="false">
      <c r="B325" s="245" t="s">
        <v>3673</v>
      </c>
      <c r="C325" s="246" t="s">
        <v>4272</v>
      </c>
      <c r="D325" s="181" t="s">
        <v>4273</v>
      </c>
    </row>
    <row r="326" customFormat="false" ht="12.75" hidden="false" customHeight="false" outlineLevel="0" collapsed="false">
      <c r="B326" s="245" t="s">
        <v>3674</v>
      </c>
      <c r="C326" s="246" t="s">
        <v>4274</v>
      </c>
      <c r="D326" s="181" t="s">
        <v>4275</v>
      </c>
    </row>
    <row r="327" customFormat="false" ht="12.75" hidden="false" customHeight="false" outlineLevel="0" collapsed="false">
      <c r="B327" s="245" t="s">
        <v>3674</v>
      </c>
      <c r="C327" s="246" t="s">
        <v>4276</v>
      </c>
      <c r="D327" s="181" t="s">
        <v>4277</v>
      </c>
    </row>
    <row r="328" customFormat="false" ht="12.75" hidden="false" customHeight="false" outlineLevel="0" collapsed="false">
      <c r="B328" s="245" t="s">
        <v>3674</v>
      </c>
      <c r="C328" s="246" t="s">
        <v>4278</v>
      </c>
      <c r="D328" s="181" t="s">
        <v>4279</v>
      </c>
    </row>
    <row r="329" customFormat="false" ht="12.75" hidden="false" customHeight="false" outlineLevel="0" collapsed="false">
      <c r="B329" s="245" t="s">
        <v>3674</v>
      </c>
      <c r="C329" s="246" t="s">
        <v>4280</v>
      </c>
      <c r="D329" s="181" t="s">
        <v>4281</v>
      </c>
    </row>
    <row r="330" customFormat="false" ht="12.75" hidden="false" customHeight="false" outlineLevel="0" collapsed="false">
      <c r="B330" s="245" t="s">
        <v>3675</v>
      </c>
      <c r="C330" s="246" t="s">
        <v>4274</v>
      </c>
      <c r="D330" s="181" t="s">
        <v>4275</v>
      </c>
    </row>
    <row r="331" customFormat="false" ht="12.75" hidden="false" customHeight="false" outlineLevel="0" collapsed="false">
      <c r="B331" s="245" t="s">
        <v>3675</v>
      </c>
      <c r="C331" s="246" t="s">
        <v>4276</v>
      </c>
      <c r="D331" s="181" t="s">
        <v>4277</v>
      </c>
    </row>
    <row r="332" customFormat="false" ht="12.75" hidden="false" customHeight="false" outlineLevel="0" collapsed="false">
      <c r="B332" s="245" t="s">
        <v>3675</v>
      </c>
      <c r="C332" s="246" t="s">
        <v>4282</v>
      </c>
      <c r="D332" s="181" t="s">
        <v>4283</v>
      </c>
    </row>
    <row r="333" customFormat="false" ht="12.75" hidden="false" customHeight="false" outlineLevel="0" collapsed="false">
      <c r="B333" s="245" t="s">
        <v>3675</v>
      </c>
      <c r="C333" s="246" t="s">
        <v>4280</v>
      </c>
      <c r="D333" s="181" t="s">
        <v>4281</v>
      </c>
    </row>
    <row r="334" customFormat="false" ht="12.75" hidden="false" customHeight="false" outlineLevel="0" collapsed="false">
      <c r="B334" s="245" t="s">
        <v>3676</v>
      </c>
      <c r="C334" s="246" t="s">
        <v>4284</v>
      </c>
      <c r="D334" s="181" t="s">
        <v>4285</v>
      </c>
    </row>
    <row r="335" customFormat="false" ht="12.75" hidden="false" customHeight="false" outlineLevel="0" collapsed="false">
      <c r="B335" s="245" t="s">
        <v>3676</v>
      </c>
      <c r="C335" s="246" t="s">
        <v>4286</v>
      </c>
      <c r="D335" s="181" t="s">
        <v>4287</v>
      </c>
    </row>
    <row r="336" customFormat="false" ht="12.75" hidden="false" customHeight="false" outlineLevel="0" collapsed="false">
      <c r="B336" s="245" t="s">
        <v>3676</v>
      </c>
      <c r="C336" s="246" t="s">
        <v>4288</v>
      </c>
      <c r="D336" s="181" t="s">
        <v>4289</v>
      </c>
    </row>
    <row r="337" customFormat="false" ht="12.75" hidden="false" customHeight="false" outlineLevel="0" collapsed="false">
      <c r="B337" s="245" t="s">
        <v>3676</v>
      </c>
      <c r="C337" s="246" t="s">
        <v>4290</v>
      </c>
      <c r="D337" s="181" t="s">
        <v>4291</v>
      </c>
    </row>
    <row r="338" customFormat="false" ht="12.75" hidden="false" customHeight="false" outlineLevel="0" collapsed="false">
      <c r="B338" s="245" t="s">
        <v>3677</v>
      </c>
      <c r="C338" s="246" t="s">
        <v>4292</v>
      </c>
      <c r="D338" s="181" t="s">
        <v>4293</v>
      </c>
    </row>
    <row r="339" customFormat="false" ht="12.75" hidden="false" customHeight="false" outlineLevel="0" collapsed="false">
      <c r="B339" s="245" t="s">
        <v>3677</v>
      </c>
      <c r="C339" s="246" t="s">
        <v>4294</v>
      </c>
      <c r="D339" s="181" t="s">
        <v>4295</v>
      </c>
    </row>
    <row r="340" customFormat="false" ht="12.75" hidden="false" customHeight="false" outlineLevel="0" collapsed="false">
      <c r="B340" s="245" t="s">
        <v>3677</v>
      </c>
      <c r="C340" s="246" t="s">
        <v>4296</v>
      </c>
      <c r="D340" s="181" t="s">
        <v>4297</v>
      </c>
    </row>
    <row r="341" customFormat="false" ht="12.75" hidden="false" customHeight="false" outlineLevel="0" collapsed="false">
      <c r="B341" s="245" t="s">
        <v>3677</v>
      </c>
      <c r="C341" s="246" t="s">
        <v>4298</v>
      </c>
      <c r="D341" s="181" t="s">
        <v>4299</v>
      </c>
    </row>
    <row r="342" customFormat="false" ht="12.75" hidden="false" customHeight="false" outlineLevel="0" collapsed="false">
      <c r="B342" s="245" t="s">
        <v>3678</v>
      </c>
      <c r="C342" s="246" t="s">
        <v>4300</v>
      </c>
      <c r="D342" s="181" t="s">
        <v>4301</v>
      </c>
    </row>
    <row r="343" customFormat="false" ht="12.75" hidden="false" customHeight="false" outlineLevel="0" collapsed="false">
      <c r="B343" s="245" t="s">
        <v>3678</v>
      </c>
      <c r="C343" s="246" t="s">
        <v>4302</v>
      </c>
      <c r="D343" s="181" t="s">
        <v>4303</v>
      </c>
    </row>
    <row r="344" customFormat="false" ht="12.75" hidden="false" customHeight="false" outlineLevel="0" collapsed="false">
      <c r="B344" s="245" t="s">
        <v>3678</v>
      </c>
      <c r="C344" s="246" t="s">
        <v>4304</v>
      </c>
      <c r="D344" s="181" t="s">
        <v>4305</v>
      </c>
    </row>
    <row r="345" customFormat="false" ht="12.75" hidden="false" customHeight="false" outlineLevel="0" collapsed="false">
      <c r="B345" s="245" t="s">
        <v>3678</v>
      </c>
      <c r="C345" s="246" t="s">
        <v>4306</v>
      </c>
      <c r="D345" s="181" t="s">
        <v>4307</v>
      </c>
    </row>
    <row r="346" customFormat="false" ht="12.75" hidden="false" customHeight="false" outlineLevel="0" collapsed="false">
      <c r="B346" s="245" t="s">
        <v>3679</v>
      </c>
      <c r="C346" s="246" t="s">
        <v>4308</v>
      </c>
      <c r="D346" s="181" t="s">
        <v>4309</v>
      </c>
    </row>
    <row r="347" customFormat="false" ht="12.75" hidden="false" customHeight="false" outlineLevel="0" collapsed="false">
      <c r="B347" s="245" t="s">
        <v>3679</v>
      </c>
      <c r="C347" s="246" t="s">
        <v>4310</v>
      </c>
      <c r="D347" s="181" t="s">
        <v>4311</v>
      </c>
    </row>
    <row r="348" customFormat="false" ht="12.75" hidden="false" customHeight="false" outlineLevel="0" collapsed="false">
      <c r="B348" s="245" t="s">
        <v>3679</v>
      </c>
      <c r="C348" s="246" t="s">
        <v>4312</v>
      </c>
      <c r="D348" s="181" t="s">
        <v>4313</v>
      </c>
    </row>
    <row r="349" customFormat="false" ht="12.75" hidden="false" customHeight="false" outlineLevel="0" collapsed="false">
      <c r="B349" s="245" t="s">
        <v>3679</v>
      </c>
      <c r="C349" s="246" t="s">
        <v>4314</v>
      </c>
      <c r="D349" s="181" t="s">
        <v>4315</v>
      </c>
    </row>
    <row r="350" customFormat="false" ht="12.75" hidden="false" customHeight="false" outlineLevel="0" collapsed="false">
      <c r="B350" s="245" t="s">
        <v>3680</v>
      </c>
      <c r="C350" s="246" t="s">
        <v>4316</v>
      </c>
      <c r="D350" s="181" t="s">
        <v>4317</v>
      </c>
    </row>
    <row r="351" customFormat="false" ht="12.75" hidden="false" customHeight="false" outlineLevel="0" collapsed="false">
      <c r="B351" s="245" t="s">
        <v>3680</v>
      </c>
      <c r="C351" s="246" t="s">
        <v>4318</v>
      </c>
      <c r="D351" s="181" t="s">
        <v>4319</v>
      </c>
    </row>
    <row r="352" customFormat="false" ht="12.75" hidden="false" customHeight="false" outlineLevel="0" collapsed="false">
      <c r="B352" s="245" t="s">
        <v>3680</v>
      </c>
      <c r="C352" s="246" t="s">
        <v>4320</v>
      </c>
      <c r="D352" s="181" t="s">
        <v>4321</v>
      </c>
    </row>
    <row r="353" customFormat="false" ht="12.75" hidden="false" customHeight="false" outlineLevel="0" collapsed="false">
      <c r="B353" s="245" t="s">
        <v>3680</v>
      </c>
      <c r="C353" s="246" t="s">
        <v>4322</v>
      </c>
      <c r="D353" s="181" t="s">
        <v>4323</v>
      </c>
    </row>
    <row r="354" customFormat="false" ht="12.75" hidden="false" customHeight="false" outlineLevel="0" collapsed="false">
      <c r="B354" s="245" t="s">
        <v>3681</v>
      </c>
      <c r="C354" s="246" t="s">
        <v>4235</v>
      </c>
      <c r="D354" s="181" t="s">
        <v>4324</v>
      </c>
    </row>
    <row r="355" customFormat="false" ht="12.75" hidden="false" customHeight="false" outlineLevel="0" collapsed="false">
      <c r="B355" s="245" t="s">
        <v>3681</v>
      </c>
      <c r="C355" s="246" t="s">
        <v>4236</v>
      </c>
      <c r="D355" s="181" t="s">
        <v>4325</v>
      </c>
    </row>
    <row r="356" customFormat="false" ht="12.75" hidden="false" customHeight="false" outlineLevel="0" collapsed="false">
      <c r="B356" s="245" t="s">
        <v>158</v>
      </c>
      <c r="C356" s="246" t="s">
        <v>159</v>
      </c>
      <c r="D356" s="181" t="s">
        <v>4326</v>
      </c>
    </row>
    <row r="357" customFormat="false" ht="12.75" hidden="false" customHeight="false" outlineLevel="0" collapsed="false">
      <c r="B357" s="245" t="s">
        <v>158</v>
      </c>
      <c r="C357" s="246" t="s">
        <v>4327</v>
      </c>
      <c r="D357" s="181" t="s">
        <v>4328</v>
      </c>
    </row>
    <row r="358" customFormat="false" ht="12.75" hidden="false" customHeight="false" outlineLevel="0" collapsed="false">
      <c r="B358" s="245" t="s">
        <v>158</v>
      </c>
      <c r="C358" s="246" t="s">
        <v>4329</v>
      </c>
      <c r="D358" s="181" t="s">
        <v>4330</v>
      </c>
    </row>
    <row r="359" customFormat="false" ht="12.75" hidden="false" customHeight="false" outlineLevel="0" collapsed="false">
      <c r="B359" s="245" t="s">
        <v>158</v>
      </c>
      <c r="C359" s="246" t="s">
        <v>4331</v>
      </c>
      <c r="D359" s="181" t="s">
        <v>4332</v>
      </c>
    </row>
    <row r="360" customFormat="false" ht="12.75" hidden="false" customHeight="false" outlineLevel="0" collapsed="false">
      <c r="B360" s="245" t="s">
        <v>3682</v>
      </c>
      <c r="C360" s="246" t="s">
        <v>4333</v>
      </c>
      <c r="D360" s="181" t="s">
        <v>4334</v>
      </c>
    </row>
    <row r="361" customFormat="false" ht="12.75" hidden="false" customHeight="false" outlineLevel="0" collapsed="false">
      <c r="B361" s="245" t="s">
        <v>3682</v>
      </c>
      <c r="C361" s="246" t="s">
        <v>4335</v>
      </c>
      <c r="D361" s="181" t="s">
        <v>4336</v>
      </c>
    </row>
    <row r="362" customFormat="false" ht="12.75" hidden="false" customHeight="false" outlineLevel="0" collapsed="false">
      <c r="B362" s="245" t="s">
        <v>3682</v>
      </c>
      <c r="C362" s="246" t="s">
        <v>4337</v>
      </c>
      <c r="D362" s="181" t="s">
        <v>4338</v>
      </c>
    </row>
    <row r="363" customFormat="false" ht="12.75" hidden="false" customHeight="false" outlineLevel="0" collapsed="false">
      <c r="B363" s="245" t="s">
        <v>3682</v>
      </c>
      <c r="C363" s="246" t="s">
        <v>4339</v>
      </c>
      <c r="D363" s="181" t="s">
        <v>4340</v>
      </c>
    </row>
    <row r="364" customFormat="false" ht="12.75" hidden="false" customHeight="false" outlineLevel="0" collapsed="false">
      <c r="B364" s="245" t="s">
        <v>3683</v>
      </c>
      <c r="C364" s="246" t="s">
        <v>4341</v>
      </c>
      <c r="D364" s="181" t="s">
        <v>4342</v>
      </c>
    </row>
    <row r="365" customFormat="false" ht="12.75" hidden="false" customHeight="false" outlineLevel="0" collapsed="false">
      <c r="B365" s="245" t="s">
        <v>3683</v>
      </c>
      <c r="C365" s="246" t="s">
        <v>4343</v>
      </c>
      <c r="D365" s="181" t="s">
        <v>4344</v>
      </c>
    </row>
    <row r="366" customFormat="false" ht="12.75" hidden="false" customHeight="false" outlineLevel="0" collapsed="false">
      <c r="B366" s="245" t="s">
        <v>3683</v>
      </c>
      <c r="C366" s="246" t="s">
        <v>4345</v>
      </c>
      <c r="D366" s="181" t="s">
        <v>4346</v>
      </c>
    </row>
    <row r="367" customFormat="false" ht="12.75" hidden="false" customHeight="false" outlineLevel="0" collapsed="false">
      <c r="B367" s="245" t="s">
        <v>3683</v>
      </c>
      <c r="C367" s="246" t="s">
        <v>4347</v>
      </c>
      <c r="D367" s="181" t="s">
        <v>4348</v>
      </c>
    </row>
    <row r="368" customFormat="false" ht="12.75" hidden="false" customHeight="false" outlineLevel="0" collapsed="false">
      <c r="B368" s="245" t="s">
        <v>3684</v>
      </c>
      <c r="C368" s="246" t="s">
        <v>4284</v>
      </c>
      <c r="D368" s="181" t="s">
        <v>4285</v>
      </c>
    </row>
    <row r="369" customFormat="false" ht="12.75" hidden="false" customHeight="false" outlineLevel="0" collapsed="false">
      <c r="B369" s="245" t="s">
        <v>3684</v>
      </c>
      <c r="C369" s="246" t="s">
        <v>4286</v>
      </c>
      <c r="D369" s="181" t="s">
        <v>4287</v>
      </c>
    </row>
    <row r="370" customFormat="false" ht="12.75" hidden="false" customHeight="false" outlineLevel="0" collapsed="false">
      <c r="B370" s="245" t="s">
        <v>3684</v>
      </c>
      <c r="C370" s="246" t="s">
        <v>4288</v>
      </c>
      <c r="D370" s="181" t="s">
        <v>4289</v>
      </c>
    </row>
    <row r="371" customFormat="false" ht="12.75" hidden="false" customHeight="false" outlineLevel="0" collapsed="false">
      <c r="B371" s="245" t="s">
        <v>3684</v>
      </c>
      <c r="C371" s="246" t="s">
        <v>4290</v>
      </c>
      <c r="D371" s="181" t="s">
        <v>4291</v>
      </c>
    </row>
    <row r="372" customFormat="false" ht="12.75" hidden="false" customHeight="false" outlineLevel="0" collapsed="false">
      <c r="B372" s="245" t="s">
        <v>3685</v>
      </c>
      <c r="C372" s="246" t="s">
        <v>4349</v>
      </c>
      <c r="D372" s="181" t="s">
        <v>4350</v>
      </c>
    </row>
    <row r="373" customFormat="false" ht="12.75" hidden="false" customHeight="false" outlineLevel="0" collapsed="false">
      <c r="B373" s="245" t="s">
        <v>3685</v>
      </c>
      <c r="C373" s="246" t="s">
        <v>4061</v>
      </c>
      <c r="D373" s="181" t="s">
        <v>4351</v>
      </c>
    </row>
    <row r="374" customFormat="false" ht="12.75" hidden="false" customHeight="false" outlineLevel="0" collapsed="false">
      <c r="B374" s="245" t="s">
        <v>3685</v>
      </c>
      <c r="C374" s="246" t="s">
        <v>4063</v>
      </c>
      <c r="D374" s="181" t="s">
        <v>4352</v>
      </c>
    </row>
    <row r="375" customFormat="false" ht="12.75" hidden="false" customHeight="false" outlineLevel="0" collapsed="false">
      <c r="B375" s="245" t="s">
        <v>3686</v>
      </c>
      <c r="C375" s="246" t="s">
        <v>4353</v>
      </c>
      <c r="D375" s="181" t="s">
        <v>4354</v>
      </c>
    </row>
    <row r="376" customFormat="false" ht="12.75" hidden="false" customHeight="false" outlineLevel="0" collapsed="false">
      <c r="B376" s="245" t="s">
        <v>3686</v>
      </c>
      <c r="C376" s="246" t="s">
        <v>4355</v>
      </c>
      <c r="D376" s="181" t="s">
        <v>4356</v>
      </c>
    </row>
    <row r="377" customFormat="false" ht="12.75" hidden="false" customHeight="false" outlineLevel="0" collapsed="false">
      <c r="B377" s="245" t="s">
        <v>3686</v>
      </c>
      <c r="C377" s="246" t="s">
        <v>4357</v>
      </c>
      <c r="D377" s="181" t="s">
        <v>4358</v>
      </c>
    </row>
    <row r="378" customFormat="false" ht="12.75" hidden="false" customHeight="false" outlineLevel="0" collapsed="false">
      <c r="B378" s="245" t="s">
        <v>156</v>
      </c>
      <c r="C378" s="246" t="s">
        <v>4333</v>
      </c>
      <c r="D378" s="181" t="s">
        <v>4334</v>
      </c>
    </row>
    <row r="379" customFormat="false" ht="12.75" hidden="false" customHeight="false" outlineLevel="0" collapsed="false">
      <c r="B379" s="245" t="s">
        <v>156</v>
      </c>
      <c r="C379" s="246" t="s">
        <v>178</v>
      </c>
      <c r="D379" s="181" t="s">
        <v>4359</v>
      </c>
    </row>
    <row r="380" customFormat="false" ht="12.75" hidden="false" customHeight="false" outlineLevel="0" collapsed="false">
      <c r="B380" s="245" t="s">
        <v>156</v>
      </c>
      <c r="C380" s="246" t="s">
        <v>157</v>
      </c>
      <c r="D380" s="181" t="s">
        <v>4360</v>
      </c>
    </row>
    <row r="381" customFormat="false" ht="12.75" hidden="false" customHeight="false" outlineLevel="0" collapsed="false">
      <c r="B381" s="245" t="s">
        <v>156</v>
      </c>
      <c r="C381" s="246" t="s">
        <v>4339</v>
      </c>
      <c r="D381" s="181" t="s">
        <v>4340</v>
      </c>
    </row>
    <row r="382" customFormat="false" ht="12.75" hidden="false" customHeight="false" outlineLevel="0" collapsed="false">
      <c r="B382" s="245" t="s">
        <v>154</v>
      </c>
      <c r="C382" s="246" t="s">
        <v>4361</v>
      </c>
      <c r="D382" s="181" t="s">
        <v>4362</v>
      </c>
    </row>
    <row r="383" customFormat="false" ht="12.75" hidden="false" customHeight="false" outlineLevel="0" collapsed="false">
      <c r="B383" s="245" t="s">
        <v>154</v>
      </c>
      <c r="C383" s="246" t="s">
        <v>4207</v>
      </c>
      <c r="D383" s="181" t="s">
        <v>4363</v>
      </c>
    </row>
    <row r="384" customFormat="false" ht="12.75" hidden="false" customHeight="false" outlineLevel="0" collapsed="false">
      <c r="B384" s="245" t="s">
        <v>154</v>
      </c>
      <c r="C384" s="246" t="s">
        <v>155</v>
      </c>
      <c r="D384" s="181" t="s">
        <v>4364</v>
      </c>
    </row>
    <row r="385" customFormat="false" ht="12.75" hidden="false" customHeight="false" outlineLevel="0" collapsed="false">
      <c r="B385" s="245" t="s">
        <v>154</v>
      </c>
      <c r="C385" s="246" t="s">
        <v>4365</v>
      </c>
      <c r="D385" s="181" t="s">
        <v>4366</v>
      </c>
    </row>
    <row r="386" customFormat="false" ht="12.75" hidden="false" customHeight="false" outlineLevel="0" collapsed="false">
      <c r="B386" s="245" t="s">
        <v>3687</v>
      </c>
      <c r="C386" s="246" t="s">
        <v>4367</v>
      </c>
      <c r="D386" s="181" t="s">
        <v>4368</v>
      </c>
    </row>
    <row r="387" customFormat="false" ht="12.75" hidden="false" customHeight="false" outlineLevel="0" collapsed="false">
      <c r="B387" s="245" t="s">
        <v>3687</v>
      </c>
      <c r="C387" s="246" t="s">
        <v>4369</v>
      </c>
      <c r="D387" s="181" t="s">
        <v>4370</v>
      </c>
    </row>
    <row r="388" customFormat="false" ht="12.75" hidden="false" customHeight="false" outlineLevel="0" collapsed="false">
      <c r="B388" s="245" t="s">
        <v>3687</v>
      </c>
      <c r="C388" s="246" t="s">
        <v>4371</v>
      </c>
      <c r="D388" s="181" t="s">
        <v>4372</v>
      </c>
    </row>
    <row r="389" customFormat="false" ht="12.75" hidden="false" customHeight="false" outlineLevel="0" collapsed="false">
      <c r="B389" s="245" t="s">
        <v>3687</v>
      </c>
      <c r="C389" s="246" t="s">
        <v>4373</v>
      </c>
      <c r="D389" s="181" t="s">
        <v>4374</v>
      </c>
    </row>
    <row r="390" customFormat="false" ht="12.75" hidden="false" customHeight="false" outlineLevel="0" collapsed="false">
      <c r="B390" s="245" t="s">
        <v>3687</v>
      </c>
      <c r="C390" s="246" t="s">
        <v>4375</v>
      </c>
      <c r="D390" s="181" t="s">
        <v>4376</v>
      </c>
    </row>
    <row r="391" customFormat="false" ht="12.75" hidden="false" customHeight="false" outlineLevel="0" collapsed="false">
      <c r="B391" s="245" t="s">
        <v>3687</v>
      </c>
      <c r="C391" s="246" t="s">
        <v>247</v>
      </c>
      <c r="D391" s="181" t="s">
        <v>4377</v>
      </c>
    </row>
    <row r="392" customFormat="false" ht="12.75" hidden="false" customHeight="false" outlineLevel="0" collapsed="false">
      <c r="B392" s="245" t="s">
        <v>3687</v>
      </c>
      <c r="C392" s="246" t="s">
        <v>4378</v>
      </c>
      <c r="D392" s="181" t="s">
        <v>4379</v>
      </c>
    </row>
    <row r="393" customFormat="false" ht="12.75" hidden="false" customHeight="false" outlineLevel="0" collapsed="false">
      <c r="B393" s="245" t="s">
        <v>3688</v>
      </c>
      <c r="C393" s="246" t="s">
        <v>4380</v>
      </c>
      <c r="D393" s="181" t="s">
        <v>4381</v>
      </c>
    </row>
    <row r="394" customFormat="false" ht="12.75" hidden="false" customHeight="false" outlineLevel="0" collapsed="false">
      <c r="B394" s="245" t="s">
        <v>3688</v>
      </c>
      <c r="C394" s="246" t="s">
        <v>175</v>
      </c>
      <c r="D394" s="181" t="s">
        <v>4261</v>
      </c>
    </row>
    <row r="395" customFormat="false" ht="12.75" hidden="false" customHeight="false" outlineLevel="0" collapsed="false">
      <c r="B395" s="245" t="s">
        <v>3688</v>
      </c>
      <c r="C395" s="246" t="s">
        <v>4382</v>
      </c>
      <c r="D395" s="181" t="s">
        <v>4383</v>
      </c>
    </row>
    <row r="396" customFormat="false" ht="12.75" hidden="false" customHeight="false" outlineLevel="0" collapsed="false">
      <c r="B396" s="245" t="s">
        <v>3688</v>
      </c>
      <c r="C396" s="246" t="s">
        <v>4264</v>
      </c>
      <c r="D396" s="181" t="s">
        <v>4265</v>
      </c>
    </row>
    <row r="397" customFormat="false" ht="12.75" hidden="false" customHeight="false" outlineLevel="0" collapsed="false">
      <c r="B397" s="245" t="s">
        <v>3689</v>
      </c>
      <c r="C397" s="246" t="s">
        <v>4384</v>
      </c>
      <c r="D397" s="181" t="s">
        <v>4385</v>
      </c>
    </row>
    <row r="398" customFormat="false" ht="12.75" hidden="false" customHeight="false" outlineLevel="0" collapsed="false">
      <c r="B398" s="245" t="s">
        <v>3689</v>
      </c>
      <c r="C398" s="246" t="s">
        <v>4386</v>
      </c>
      <c r="D398" s="181" t="s">
        <v>4387</v>
      </c>
    </row>
    <row r="399" customFormat="false" ht="12.75" hidden="false" customHeight="false" outlineLevel="0" collapsed="false">
      <c r="B399" s="245" t="s">
        <v>3689</v>
      </c>
      <c r="C399" s="246" t="s">
        <v>4063</v>
      </c>
      <c r="D399" s="181" t="s">
        <v>4388</v>
      </c>
    </row>
    <row r="400" customFormat="false" ht="12.75" hidden="false" customHeight="false" outlineLevel="0" collapsed="false">
      <c r="B400" s="245" t="s">
        <v>3689</v>
      </c>
      <c r="C400" s="246" t="s">
        <v>4111</v>
      </c>
      <c r="D400" s="181" t="s">
        <v>4389</v>
      </c>
    </row>
    <row r="401" customFormat="false" ht="12.75" hidden="false" customHeight="false" outlineLevel="0" collapsed="false">
      <c r="B401" s="245" t="s">
        <v>3689</v>
      </c>
      <c r="C401" s="246" t="s">
        <v>4390</v>
      </c>
      <c r="D401" s="181" t="s">
        <v>4391</v>
      </c>
    </row>
    <row r="402" customFormat="false" ht="12.75" hidden="false" customHeight="false" outlineLevel="0" collapsed="false">
      <c r="B402" s="245" t="s">
        <v>3689</v>
      </c>
      <c r="C402" s="246" t="s">
        <v>4392</v>
      </c>
      <c r="D402" s="181" t="s">
        <v>4393</v>
      </c>
    </row>
    <row r="403" customFormat="false" ht="12.75" hidden="false" customHeight="false" outlineLevel="0" collapsed="false">
      <c r="B403" s="245" t="s">
        <v>3690</v>
      </c>
      <c r="C403" s="246" t="s">
        <v>4394</v>
      </c>
      <c r="D403" s="181" t="s">
        <v>4395</v>
      </c>
    </row>
    <row r="404" customFormat="false" ht="12.75" hidden="false" customHeight="false" outlineLevel="0" collapsed="false">
      <c r="B404" s="245" t="s">
        <v>3690</v>
      </c>
      <c r="C404" s="246" t="s">
        <v>4061</v>
      </c>
      <c r="D404" s="181" t="s">
        <v>4396</v>
      </c>
    </row>
    <row r="405" customFormat="false" ht="12.75" hidden="false" customHeight="false" outlineLevel="0" collapsed="false">
      <c r="B405" s="245" t="s">
        <v>3690</v>
      </c>
      <c r="C405" s="246" t="s">
        <v>4397</v>
      </c>
      <c r="D405" s="181" t="s">
        <v>4398</v>
      </c>
    </row>
    <row r="406" customFormat="false" ht="12.75" hidden="false" customHeight="false" outlineLevel="0" collapsed="false">
      <c r="B406" s="245" t="s">
        <v>3690</v>
      </c>
      <c r="C406" s="246" t="s">
        <v>4399</v>
      </c>
      <c r="D406" s="181" t="s">
        <v>4400</v>
      </c>
    </row>
    <row r="407" customFormat="false" ht="12.75" hidden="false" customHeight="false" outlineLevel="0" collapsed="false">
      <c r="B407" s="245" t="s">
        <v>3693</v>
      </c>
      <c r="C407" s="246" t="s">
        <v>4401</v>
      </c>
      <c r="D407" s="181" t="s">
        <v>4402</v>
      </c>
    </row>
    <row r="408" customFormat="false" ht="12.75" hidden="false" customHeight="false" outlineLevel="0" collapsed="false">
      <c r="B408" s="245" t="s">
        <v>3693</v>
      </c>
      <c r="C408" s="246" t="s">
        <v>4403</v>
      </c>
      <c r="D408" s="181" t="s">
        <v>4404</v>
      </c>
    </row>
    <row r="409" customFormat="false" ht="12.75" hidden="false" customHeight="false" outlineLevel="0" collapsed="false">
      <c r="B409" s="245" t="s">
        <v>3704</v>
      </c>
      <c r="C409" s="246" t="s">
        <v>4019</v>
      </c>
      <c r="D409" s="181" t="s">
        <v>4405</v>
      </c>
    </row>
    <row r="410" customFormat="false" ht="12.75" hidden="false" customHeight="false" outlineLevel="0" collapsed="false">
      <c r="B410" s="245" t="s">
        <v>3704</v>
      </c>
      <c r="C410" s="246" t="s">
        <v>4406</v>
      </c>
      <c r="D410" s="181" t="s">
        <v>4407</v>
      </c>
    </row>
    <row r="411" customFormat="false" ht="12.75" hidden="false" customHeight="false" outlineLevel="0" collapsed="false">
      <c r="B411" s="245" t="s">
        <v>3704</v>
      </c>
      <c r="C411" s="246" t="s">
        <v>4408</v>
      </c>
      <c r="D411" s="181" t="s">
        <v>4409</v>
      </c>
    </row>
    <row r="412" customFormat="false" ht="12.75" hidden="false" customHeight="false" outlineLevel="0" collapsed="false">
      <c r="B412" s="245" t="s">
        <v>3704</v>
      </c>
      <c r="C412" s="246" t="s">
        <v>4410</v>
      </c>
      <c r="D412" s="181" t="s">
        <v>4411</v>
      </c>
    </row>
    <row r="413" customFormat="false" ht="12.75" hidden="false" customHeight="false" outlineLevel="0" collapsed="false">
      <c r="B413" s="245" t="s">
        <v>3705</v>
      </c>
      <c r="C413" s="246" t="s">
        <v>4235</v>
      </c>
      <c r="D413" s="181" t="s">
        <v>4324</v>
      </c>
    </row>
    <row r="414" customFormat="false" ht="12.75" hidden="false" customHeight="false" outlineLevel="0" collapsed="false">
      <c r="B414" s="245" t="s">
        <v>3705</v>
      </c>
      <c r="C414" s="246" t="s">
        <v>4236</v>
      </c>
      <c r="D414" s="181" t="s">
        <v>4325</v>
      </c>
    </row>
    <row r="415" customFormat="false" ht="12.75" hidden="false" customHeight="false" outlineLevel="0" collapsed="false">
      <c r="B415" s="245" t="s">
        <v>3706</v>
      </c>
      <c r="C415" s="246" t="s">
        <v>4386</v>
      </c>
      <c r="D415" s="181" t="s">
        <v>4387</v>
      </c>
    </row>
    <row r="416" customFormat="false" ht="12.75" hidden="false" customHeight="false" outlineLevel="0" collapsed="false">
      <c r="B416" s="245" t="s">
        <v>3706</v>
      </c>
      <c r="C416" s="246" t="s">
        <v>4063</v>
      </c>
      <c r="D416" s="181" t="s">
        <v>4388</v>
      </c>
    </row>
    <row r="417" customFormat="false" ht="12.75" hidden="false" customHeight="false" outlineLevel="0" collapsed="false">
      <c r="B417" s="245" t="s">
        <v>3706</v>
      </c>
      <c r="C417" s="246" t="s">
        <v>4111</v>
      </c>
      <c r="D417" s="181" t="s">
        <v>4389</v>
      </c>
    </row>
    <row r="418" customFormat="false" ht="12.75" hidden="false" customHeight="false" outlineLevel="0" collapsed="false">
      <c r="B418" s="245" t="s">
        <v>3706</v>
      </c>
      <c r="C418" s="246" t="s">
        <v>247</v>
      </c>
      <c r="D418" s="181" t="s">
        <v>4412</v>
      </c>
    </row>
    <row r="419" customFormat="false" ht="12.75" hidden="false" customHeight="false" outlineLevel="0" collapsed="false">
      <c r="B419" s="245" t="s">
        <v>3706</v>
      </c>
      <c r="C419" s="246" t="s">
        <v>4390</v>
      </c>
      <c r="D419" s="181" t="s">
        <v>4391</v>
      </c>
    </row>
    <row r="420" customFormat="false" ht="12.75" hidden="false" customHeight="false" outlineLevel="0" collapsed="false">
      <c r="B420" s="245" t="s">
        <v>3706</v>
      </c>
      <c r="C420" s="246" t="s">
        <v>4392</v>
      </c>
      <c r="D420" s="181" t="s">
        <v>4393</v>
      </c>
    </row>
    <row r="421" customFormat="false" ht="12.75" hidden="false" customHeight="false" outlineLevel="0" collapsed="false">
      <c r="B421" s="245" t="s">
        <v>3707</v>
      </c>
      <c r="C421" s="246" t="s">
        <v>4413</v>
      </c>
      <c r="D421" s="181" t="s">
        <v>4414</v>
      </c>
    </row>
    <row r="422" customFormat="false" ht="12.75" hidden="false" customHeight="false" outlineLevel="0" collapsed="false">
      <c r="B422" s="245" t="s">
        <v>3707</v>
      </c>
      <c r="C422" s="246" t="s">
        <v>4415</v>
      </c>
      <c r="D422" s="181" t="s">
        <v>4416</v>
      </c>
    </row>
    <row r="423" customFormat="false" ht="12.75" hidden="false" customHeight="false" outlineLevel="0" collapsed="false">
      <c r="B423" s="245" t="s">
        <v>3707</v>
      </c>
      <c r="C423" s="246" t="s">
        <v>4063</v>
      </c>
      <c r="D423" s="181" t="s">
        <v>4388</v>
      </c>
    </row>
    <row r="424" customFormat="false" ht="12.75" hidden="false" customHeight="false" outlineLevel="0" collapsed="false">
      <c r="B424" s="245" t="s">
        <v>3707</v>
      </c>
      <c r="C424" s="246" t="s">
        <v>4417</v>
      </c>
      <c r="D424" s="181" t="s">
        <v>4418</v>
      </c>
    </row>
    <row r="425" customFormat="false" ht="12.75" hidden="false" customHeight="false" outlineLevel="0" collapsed="false">
      <c r="B425" s="245" t="s">
        <v>3707</v>
      </c>
      <c r="C425" s="246" t="s">
        <v>4419</v>
      </c>
      <c r="D425" s="181" t="s">
        <v>4420</v>
      </c>
    </row>
    <row r="426" customFormat="false" ht="12.75" hidden="false" customHeight="false" outlineLevel="0" collapsed="false">
      <c r="B426" s="245" t="s">
        <v>3708</v>
      </c>
      <c r="C426" s="246" t="s">
        <v>4421</v>
      </c>
      <c r="D426" s="181" t="s">
        <v>4422</v>
      </c>
    </row>
    <row r="427" customFormat="false" ht="12.75" hidden="false" customHeight="false" outlineLevel="0" collapsed="false">
      <c r="B427" s="245" t="s">
        <v>3708</v>
      </c>
      <c r="C427" s="246" t="s">
        <v>4423</v>
      </c>
      <c r="D427" s="181" t="s">
        <v>4424</v>
      </c>
    </row>
    <row r="428" customFormat="false" ht="12.75" hidden="false" customHeight="false" outlineLevel="0" collapsed="false">
      <c r="B428" s="245" t="s">
        <v>3708</v>
      </c>
      <c r="C428" s="246" t="s">
        <v>4425</v>
      </c>
      <c r="D428" s="181" t="s">
        <v>4426</v>
      </c>
    </row>
    <row r="429" customFormat="false" ht="12.75" hidden="false" customHeight="false" outlineLevel="0" collapsed="false">
      <c r="B429" s="245" t="s">
        <v>3708</v>
      </c>
      <c r="C429" s="246" t="s">
        <v>4427</v>
      </c>
      <c r="D429" s="181" t="s">
        <v>4428</v>
      </c>
    </row>
    <row r="430" customFormat="false" ht="12.75" hidden="false" customHeight="false" outlineLevel="0" collapsed="false">
      <c r="B430" s="245" t="s">
        <v>3708</v>
      </c>
      <c r="C430" s="246" t="s">
        <v>4429</v>
      </c>
      <c r="D430" s="181" t="s">
        <v>4430</v>
      </c>
    </row>
    <row r="431" customFormat="false" ht="12.75" hidden="false" customHeight="false" outlineLevel="0" collapsed="false">
      <c r="B431" s="245" t="s">
        <v>3708</v>
      </c>
      <c r="C431" s="246" t="s">
        <v>4431</v>
      </c>
      <c r="D431" s="181" t="s">
        <v>4432</v>
      </c>
    </row>
    <row r="432" customFormat="false" ht="12.75" hidden="false" customHeight="false" outlineLevel="0" collapsed="false">
      <c r="B432" s="245" t="s">
        <v>3725</v>
      </c>
      <c r="C432" s="246" t="n">
        <v>0</v>
      </c>
      <c r="D432" s="181" t="s">
        <v>4433</v>
      </c>
    </row>
    <row r="433" customFormat="false" ht="12.75" hidden="false" customHeight="false" outlineLevel="0" collapsed="false">
      <c r="B433" s="245" t="s">
        <v>3725</v>
      </c>
      <c r="C433" s="246" t="n">
        <v>1</v>
      </c>
      <c r="D433" s="181" t="s">
        <v>4433</v>
      </c>
    </row>
    <row r="434" customFormat="false" ht="12.75" hidden="false" customHeight="false" outlineLevel="0" collapsed="false">
      <c r="B434" s="245" t="s">
        <v>3725</v>
      </c>
      <c r="C434" s="246" t="n">
        <v>2</v>
      </c>
      <c r="D434" s="181" t="s">
        <v>4433</v>
      </c>
    </row>
    <row r="435" customFormat="false" ht="12.75" hidden="false" customHeight="false" outlineLevel="0" collapsed="false">
      <c r="B435" s="245" t="s">
        <v>3725</v>
      </c>
      <c r="C435" s="246" t="n">
        <v>3</v>
      </c>
      <c r="D435" s="181" t="s">
        <v>4433</v>
      </c>
    </row>
    <row r="436" customFormat="false" ht="12.75" hidden="false" customHeight="false" outlineLevel="0" collapsed="false">
      <c r="B436" s="245" t="s">
        <v>3725</v>
      </c>
      <c r="C436" s="246" t="n">
        <v>4</v>
      </c>
      <c r="D436" s="181" t="s">
        <v>4433</v>
      </c>
    </row>
    <row r="437" customFormat="false" ht="12.75" hidden="false" customHeight="false" outlineLevel="0" collapsed="false">
      <c r="B437" s="245" t="s">
        <v>3725</v>
      </c>
      <c r="C437" s="246" t="n">
        <v>5</v>
      </c>
      <c r="D437" s="181" t="s">
        <v>4433</v>
      </c>
    </row>
    <row r="438" customFormat="false" ht="12.75" hidden="false" customHeight="false" outlineLevel="0" collapsed="false">
      <c r="B438" s="245" t="s">
        <v>3725</v>
      </c>
      <c r="C438" s="246" t="n">
        <v>6</v>
      </c>
      <c r="D438" s="181" t="s">
        <v>4434</v>
      </c>
    </row>
    <row r="439" customFormat="false" ht="12.75" hidden="false" customHeight="false" outlineLevel="0" collapsed="false">
      <c r="B439" s="245" t="s">
        <v>3725</v>
      </c>
      <c r="C439" s="246" t="n">
        <v>7</v>
      </c>
      <c r="D439" s="181" t="s">
        <v>4434</v>
      </c>
    </row>
    <row r="440" customFormat="false" ht="12.75" hidden="false" customHeight="false" outlineLevel="0" collapsed="false">
      <c r="B440" s="245" t="s">
        <v>3725</v>
      </c>
      <c r="C440" s="246" t="n">
        <v>8</v>
      </c>
      <c r="D440" s="181" t="s">
        <v>4434</v>
      </c>
    </row>
    <row r="441" customFormat="false" ht="12.75" hidden="false" customHeight="false" outlineLevel="0" collapsed="false">
      <c r="B441" s="245" t="s">
        <v>3725</v>
      </c>
      <c r="C441" s="246" t="n">
        <v>9</v>
      </c>
      <c r="D441" s="181" t="s">
        <v>4434</v>
      </c>
    </row>
    <row r="442" customFormat="false" ht="12.75" hidden="false" customHeight="false" outlineLevel="0" collapsed="false">
      <c r="B442" s="245" t="s">
        <v>3725</v>
      </c>
      <c r="C442" s="246" t="n">
        <v>10</v>
      </c>
      <c r="D442" s="181" t="s">
        <v>4434</v>
      </c>
    </row>
    <row r="443" customFormat="false" ht="12.75" hidden="false" customHeight="false" outlineLevel="0" collapsed="false">
      <c r="B443" s="245" t="s">
        <v>3725</v>
      </c>
      <c r="C443" s="246" t="n">
        <v>11</v>
      </c>
      <c r="D443" s="181" t="s">
        <v>4435</v>
      </c>
    </row>
    <row r="444" customFormat="false" ht="12.75" hidden="false" customHeight="false" outlineLevel="0" collapsed="false">
      <c r="B444" s="245" t="s">
        <v>3725</v>
      </c>
      <c r="C444" s="246" t="n">
        <v>12</v>
      </c>
      <c r="D444" s="181" t="s">
        <v>4435</v>
      </c>
    </row>
    <row r="445" customFormat="false" ht="12.75" hidden="false" customHeight="false" outlineLevel="0" collapsed="false">
      <c r="B445" s="245" t="s">
        <v>3725</v>
      </c>
      <c r="C445" s="246" t="n">
        <v>13</v>
      </c>
      <c r="D445" s="181" t="s">
        <v>4435</v>
      </c>
    </row>
    <row r="446" customFormat="false" ht="12.75" hidden="false" customHeight="false" outlineLevel="0" collapsed="false">
      <c r="B446" s="245" t="s">
        <v>3725</v>
      </c>
      <c r="C446" s="246" t="n">
        <v>14</v>
      </c>
      <c r="D446" s="181" t="s">
        <v>4435</v>
      </c>
    </row>
    <row r="447" customFormat="false" ht="12.75" hidden="false" customHeight="false" outlineLevel="0" collapsed="false">
      <c r="B447" s="245" t="s">
        <v>3725</v>
      </c>
      <c r="C447" s="246" t="n">
        <v>15</v>
      </c>
      <c r="D447" s="181" t="s">
        <v>4435</v>
      </c>
    </row>
    <row r="448" customFormat="false" ht="12.75" hidden="false" customHeight="false" outlineLevel="0" collapsed="false">
      <c r="B448" s="245" t="s">
        <v>3725</v>
      </c>
      <c r="C448" s="246" t="n">
        <v>16</v>
      </c>
      <c r="D448" s="181" t="s">
        <v>4436</v>
      </c>
    </row>
    <row r="449" customFormat="false" ht="12.75" hidden="false" customHeight="false" outlineLevel="0" collapsed="false">
      <c r="B449" s="245" t="s">
        <v>3725</v>
      </c>
      <c r="C449" s="246" t="n">
        <v>17</v>
      </c>
      <c r="D449" s="181" t="s">
        <v>4436</v>
      </c>
    </row>
    <row r="450" customFormat="false" ht="12.75" hidden="false" customHeight="false" outlineLevel="0" collapsed="false">
      <c r="B450" s="245" t="s">
        <v>3725</v>
      </c>
      <c r="C450" s="246" t="n">
        <v>18</v>
      </c>
      <c r="D450" s="181" t="s">
        <v>4436</v>
      </c>
    </row>
    <row r="451" customFormat="false" ht="12.75" hidden="false" customHeight="false" outlineLevel="0" collapsed="false">
      <c r="B451" s="245" t="s">
        <v>3725</v>
      </c>
      <c r="C451" s="246" t="n">
        <v>19</v>
      </c>
      <c r="D451" s="181" t="s">
        <v>4436</v>
      </c>
    </row>
    <row r="452" customFormat="false" ht="12.75" hidden="false" customHeight="false" outlineLevel="0" collapsed="false">
      <c r="B452" s="245" t="s">
        <v>3725</v>
      </c>
      <c r="C452" s="246" t="n">
        <v>20</v>
      </c>
      <c r="D452" s="181" t="s">
        <v>4436</v>
      </c>
    </row>
    <row r="453" customFormat="false" ht="12.75" hidden="false" customHeight="false" outlineLevel="0" collapsed="false">
      <c r="B453" s="245" t="s">
        <v>3726</v>
      </c>
      <c r="C453" s="246" t="n">
        <v>0</v>
      </c>
      <c r="D453" s="181" t="s">
        <v>4433</v>
      </c>
    </row>
    <row r="454" customFormat="false" ht="12.75" hidden="false" customHeight="false" outlineLevel="0" collapsed="false">
      <c r="B454" s="245" t="s">
        <v>3726</v>
      </c>
      <c r="C454" s="246" t="n">
        <v>1</v>
      </c>
      <c r="D454" s="181" t="s">
        <v>4433</v>
      </c>
    </row>
    <row r="455" customFormat="false" ht="12.75" hidden="false" customHeight="false" outlineLevel="0" collapsed="false">
      <c r="B455" s="245" t="s">
        <v>3726</v>
      </c>
      <c r="C455" s="246" t="n">
        <v>2</v>
      </c>
      <c r="D455" s="181" t="s">
        <v>4433</v>
      </c>
    </row>
    <row r="456" customFormat="false" ht="12.75" hidden="false" customHeight="false" outlineLevel="0" collapsed="false">
      <c r="B456" s="245" t="s">
        <v>3726</v>
      </c>
      <c r="C456" s="246" t="n">
        <v>3</v>
      </c>
      <c r="D456" s="181" t="s">
        <v>4433</v>
      </c>
    </row>
    <row r="457" customFormat="false" ht="12.75" hidden="false" customHeight="false" outlineLevel="0" collapsed="false">
      <c r="B457" s="245" t="s">
        <v>3726</v>
      </c>
      <c r="C457" s="246" t="n">
        <v>4</v>
      </c>
      <c r="D457" s="181" t="s">
        <v>4433</v>
      </c>
    </row>
    <row r="458" customFormat="false" ht="12.75" hidden="false" customHeight="false" outlineLevel="0" collapsed="false">
      <c r="B458" s="245" t="s">
        <v>3726</v>
      </c>
      <c r="C458" s="246" t="n">
        <v>5</v>
      </c>
      <c r="D458" s="181" t="s">
        <v>4433</v>
      </c>
    </row>
    <row r="459" customFormat="false" ht="12.75" hidden="false" customHeight="false" outlineLevel="0" collapsed="false">
      <c r="B459" s="245" t="s">
        <v>3726</v>
      </c>
      <c r="C459" s="246" t="n">
        <v>6</v>
      </c>
      <c r="D459" s="181" t="s">
        <v>4434</v>
      </c>
    </row>
    <row r="460" customFormat="false" ht="12.75" hidden="false" customHeight="false" outlineLevel="0" collapsed="false">
      <c r="B460" s="245" t="s">
        <v>3726</v>
      </c>
      <c r="C460" s="246" t="n">
        <v>7</v>
      </c>
      <c r="D460" s="181" t="s">
        <v>4434</v>
      </c>
    </row>
    <row r="461" customFormat="false" ht="12.75" hidden="false" customHeight="false" outlineLevel="0" collapsed="false">
      <c r="B461" s="245" t="s">
        <v>3726</v>
      </c>
      <c r="C461" s="246" t="n">
        <v>8</v>
      </c>
      <c r="D461" s="181" t="s">
        <v>4434</v>
      </c>
    </row>
    <row r="462" customFormat="false" ht="12.75" hidden="false" customHeight="false" outlineLevel="0" collapsed="false">
      <c r="B462" s="245" t="s">
        <v>3726</v>
      </c>
      <c r="C462" s="246" t="n">
        <v>9</v>
      </c>
      <c r="D462" s="181" t="s">
        <v>4434</v>
      </c>
    </row>
    <row r="463" customFormat="false" ht="12.75" hidden="false" customHeight="false" outlineLevel="0" collapsed="false">
      <c r="B463" s="245" t="s">
        <v>3726</v>
      </c>
      <c r="C463" s="246" t="n">
        <v>10</v>
      </c>
      <c r="D463" s="181" t="s">
        <v>4434</v>
      </c>
    </row>
    <row r="464" customFormat="false" ht="12.75" hidden="false" customHeight="false" outlineLevel="0" collapsed="false">
      <c r="B464" s="245" t="s">
        <v>3726</v>
      </c>
      <c r="C464" s="246" t="n">
        <v>11</v>
      </c>
      <c r="D464" s="181" t="s">
        <v>4435</v>
      </c>
    </row>
    <row r="465" customFormat="false" ht="12.75" hidden="false" customHeight="false" outlineLevel="0" collapsed="false">
      <c r="B465" s="245" t="s">
        <v>3726</v>
      </c>
      <c r="C465" s="246" t="n">
        <v>12</v>
      </c>
      <c r="D465" s="181" t="s">
        <v>4435</v>
      </c>
    </row>
    <row r="466" customFormat="false" ht="12.75" hidden="false" customHeight="false" outlineLevel="0" collapsed="false">
      <c r="B466" s="245" t="s">
        <v>3726</v>
      </c>
      <c r="C466" s="246" t="n">
        <v>13</v>
      </c>
      <c r="D466" s="181" t="s">
        <v>4435</v>
      </c>
    </row>
    <row r="467" customFormat="false" ht="12.75" hidden="false" customHeight="false" outlineLevel="0" collapsed="false">
      <c r="B467" s="245" t="s">
        <v>3726</v>
      </c>
      <c r="C467" s="246" t="n">
        <v>14</v>
      </c>
      <c r="D467" s="181" t="s">
        <v>4435</v>
      </c>
    </row>
    <row r="468" customFormat="false" ht="12.75" hidden="false" customHeight="false" outlineLevel="0" collapsed="false">
      <c r="B468" s="245" t="s">
        <v>3726</v>
      </c>
      <c r="C468" s="246" t="n">
        <v>15</v>
      </c>
      <c r="D468" s="181" t="s">
        <v>4435</v>
      </c>
    </row>
    <row r="469" customFormat="false" ht="12.75" hidden="false" customHeight="false" outlineLevel="0" collapsed="false">
      <c r="B469" s="245" t="s">
        <v>3726</v>
      </c>
      <c r="C469" s="246" t="n">
        <v>16</v>
      </c>
      <c r="D469" s="181" t="s">
        <v>4436</v>
      </c>
    </row>
    <row r="470" customFormat="false" ht="12.75" hidden="false" customHeight="false" outlineLevel="0" collapsed="false">
      <c r="B470" s="245" t="s">
        <v>3726</v>
      </c>
      <c r="C470" s="246" t="n">
        <v>17</v>
      </c>
      <c r="D470" s="181" t="s">
        <v>4436</v>
      </c>
    </row>
    <row r="471" customFormat="false" ht="12.75" hidden="false" customHeight="false" outlineLevel="0" collapsed="false">
      <c r="B471" s="245" t="s">
        <v>3726</v>
      </c>
      <c r="C471" s="246" t="n">
        <v>18</v>
      </c>
      <c r="D471" s="181" t="s">
        <v>4436</v>
      </c>
    </row>
    <row r="472" customFormat="false" ht="12.75" hidden="false" customHeight="false" outlineLevel="0" collapsed="false">
      <c r="B472" s="245" t="s">
        <v>3726</v>
      </c>
      <c r="C472" s="246" t="n">
        <v>19</v>
      </c>
      <c r="D472" s="181" t="s">
        <v>4436</v>
      </c>
    </row>
    <row r="473" customFormat="false" ht="12.75" hidden="false" customHeight="false" outlineLevel="0" collapsed="false">
      <c r="B473" s="245" t="s">
        <v>3726</v>
      </c>
      <c r="C473" s="246" t="n">
        <v>20</v>
      </c>
      <c r="D473" s="181" t="s">
        <v>4436</v>
      </c>
    </row>
    <row r="474" customFormat="false" ht="12.75" hidden="false" customHeight="false" outlineLevel="0" collapsed="false">
      <c r="B474" s="245" t="s">
        <v>3727</v>
      </c>
      <c r="C474" s="246" t="n">
        <v>0</v>
      </c>
      <c r="D474" s="181" t="s">
        <v>4437</v>
      </c>
    </row>
    <row r="475" customFormat="false" ht="12.75" hidden="false" customHeight="false" outlineLevel="0" collapsed="false">
      <c r="B475" s="245" t="s">
        <v>3727</v>
      </c>
      <c r="C475" s="246" t="n">
        <v>1</v>
      </c>
      <c r="D475" s="181" t="s">
        <v>4437</v>
      </c>
    </row>
    <row r="476" customFormat="false" ht="12.75" hidden="false" customHeight="false" outlineLevel="0" collapsed="false">
      <c r="B476" s="245" t="s">
        <v>3727</v>
      </c>
      <c r="C476" s="246" t="n">
        <v>2</v>
      </c>
      <c r="D476" s="181" t="s">
        <v>4437</v>
      </c>
    </row>
    <row r="477" customFormat="false" ht="12.75" hidden="false" customHeight="false" outlineLevel="0" collapsed="false">
      <c r="B477" s="245" t="s">
        <v>3727</v>
      </c>
      <c r="C477" s="246" t="n">
        <v>3</v>
      </c>
      <c r="D477" s="181" t="s">
        <v>4437</v>
      </c>
    </row>
    <row r="478" customFormat="false" ht="12.75" hidden="false" customHeight="false" outlineLevel="0" collapsed="false">
      <c r="B478" s="245" t="s">
        <v>3727</v>
      </c>
      <c r="C478" s="246" t="n">
        <v>4</v>
      </c>
      <c r="D478" s="181" t="s">
        <v>4437</v>
      </c>
    </row>
    <row r="479" customFormat="false" ht="12.75" hidden="false" customHeight="false" outlineLevel="0" collapsed="false">
      <c r="B479" s="245" t="s">
        <v>3727</v>
      </c>
      <c r="C479" s="246" t="n">
        <v>5</v>
      </c>
      <c r="D479" s="181" t="s">
        <v>4437</v>
      </c>
    </row>
    <row r="480" customFormat="false" ht="12.75" hidden="false" customHeight="false" outlineLevel="0" collapsed="false">
      <c r="B480" s="245" t="s">
        <v>3727</v>
      </c>
      <c r="C480" s="246" t="n">
        <v>6</v>
      </c>
      <c r="D480" s="181" t="s">
        <v>4438</v>
      </c>
    </row>
    <row r="481" customFormat="false" ht="12.75" hidden="false" customHeight="false" outlineLevel="0" collapsed="false">
      <c r="B481" s="245" t="s">
        <v>3727</v>
      </c>
      <c r="C481" s="246" t="n">
        <v>7</v>
      </c>
      <c r="D481" s="181" t="s">
        <v>4438</v>
      </c>
    </row>
    <row r="482" customFormat="false" ht="12.75" hidden="false" customHeight="false" outlineLevel="0" collapsed="false">
      <c r="B482" s="245" t="s">
        <v>3727</v>
      </c>
      <c r="C482" s="246" t="n">
        <v>8</v>
      </c>
      <c r="D482" s="181" t="s">
        <v>4438</v>
      </c>
    </row>
    <row r="483" customFormat="false" ht="12.75" hidden="false" customHeight="false" outlineLevel="0" collapsed="false">
      <c r="B483" s="245" t="s">
        <v>3727</v>
      </c>
      <c r="C483" s="246" t="n">
        <v>9</v>
      </c>
      <c r="D483" s="181" t="s">
        <v>4438</v>
      </c>
    </row>
    <row r="484" customFormat="false" ht="12.75" hidden="false" customHeight="false" outlineLevel="0" collapsed="false">
      <c r="B484" s="245" t="s">
        <v>3727</v>
      </c>
      <c r="C484" s="246" t="n">
        <v>10</v>
      </c>
      <c r="D484" s="181" t="s">
        <v>4438</v>
      </c>
    </row>
    <row r="485" customFormat="false" ht="12.75" hidden="false" customHeight="false" outlineLevel="0" collapsed="false">
      <c r="B485" s="245" t="s">
        <v>3727</v>
      </c>
      <c r="C485" s="246" t="n">
        <v>11</v>
      </c>
      <c r="D485" s="181" t="s">
        <v>4439</v>
      </c>
    </row>
    <row r="486" customFormat="false" ht="12.75" hidden="false" customHeight="false" outlineLevel="0" collapsed="false">
      <c r="B486" s="245" t="s">
        <v>3727</v>
      </c>
      <c r="C486" s="246" t="n">
        <v>12</v>
      </c>
      <c r="D486" s="181" t="s">
        <v>4439</v>
      </c>
    </row>
    <row r="487" customFormat="false" ht="12.75" hidden="false" customHeight="false" outlineLevel="0" collapsed="false">
      <c r="B487" s="245" t="s">
        <v>3727</v>
      </c>
      <c r="C487" s="246" t="n">
        <v>13</v>
      </c>
      <c r="D487" s="181" t="s">
        <v>4439</v>
      </c>
    </row>
    <row r="488" customFormat="false" ht="12.75" hidden="false" customHeight="false" outlineLevel="0" collapsed="false">
      <c r="B488" s="245" t="s">
        <v>3727</v>
      </c>
      <c r="C488" s="246" t="n">
        <v>14</v>
      </c>
      <c r="D488" s="181" t="s">
        <v>4439</v>
      </c>
    </row>
    <row r="489" customFormat="false" ht="12.75" hidden="false" customHeight="false" outlineLevel="0" collapsed="false">
      <c r="B489" s="245" t="s">
        <v>3727</v>
      </c>
      <c r="C489" s="246" t="n">
        <v>15</v>
      </c>
      <c r="D489" s="181" t="s">
        <v>4439</v>
      </c>
    </row>
    <row r="490" customFormat="false" ht="12.75" hidden="false" customHeight="false" outlineLevel="0" collapsed="false">
      <c r="B490" s="245" t="s">
        <v>3727</v>
      </c>
      <c r="C490" s="246" t="n">
        <v>16</v>
      </c>
      <c r="D490" s="181" t="s">
        <v>4440</v>
      </c>
    </row>
    <row r="491" customFormat="false" ht="12.75" hidden="false" customHeight="false" outlineLevel="0" collapsed="false">
      <c r="B491" s="245" t="s">
        <v>3727</v>
      </c>
      <c r="C491" s="246" t="n">
        <v>17</v>
      </c>
      <c r="D491" s="181" t="s">
        <v>4440</v>
      </c>
    </row>
    <row r="492" customFormat="false" ht="12.75" hidden="false" customHeight="false" outlineLevel="0" collapsed="false">
      <c r="B492" s="245" t="s">
        <v>3727</v>
      </c>
      <c r="C492" s="246" t="n">
        <v>18</v>
      </c>
      <c r="D492" s="181" t="s">
        <v>4440</v>
      </c>
    </row>
    <row r="493" customFormat="false" ht="12.75" hidden="false" customHeight="false" outlineLevel="0" collapsed="false">
      <c r="B493" s="245" t="s">
        <v>3727</v>
      </c>
      <c r="C493" s="246" t="n">
        <v>19</v>
      </c>
      <c r="D493" s="181" t="s">
        <v>4440</v>
      </c>
    </row>
    <row r="494" customFormat="false" ht="12.75" hidden="false" customHeight="false" outlineLevel="0" collapsed="false">
      <c r="B494" s="245" t="s">
        <v>3727</v>
      </c>
      <c r="C494" s="246" t="n">
        <v>20</v>
      </c>
      <c r="D494" s="181" t="s">
        <v>4440</v>
      </c>
    </row>
    <row r="495" customFormat="false" ht="12.75" hidden="false" customHeight="false" outlineLevel="0" collapsed="false">
      <c r="B495" s="245" t="s">
        <v>3728</v>
      </c>
      <c r="C495" s="246" t="n">
        <v>0</v>
      </c>
      <c r="D495" s="181" t="s">
        <v>4441</v>
      </c>
    </row>
    <row r="496" customFormat="false" ht="12.75" hidden="false" customHeight="false" outlineLevel="0" collapsed="false">
      <c r="B496" s="245" t="s">
        <v>3728</v>
      </c>
      <c r="C496" s="246" t="n">
        <v>1</v>
      </c>
      <c r="D496" s="181" t="s">
        <v>4441</v>
      </c>
    </row>
    <row r="497" customFormat="false" ht="12.75" hidden="false" customHeight="false" outlineLevel="0" collapsed="false">
      <c r="B497" s="245" t="s">
        <v>3728</v>
      </c>
      <c r="C497" s="246" t="n">
        <v>2</v>
      </c>
      <c r="D497" s="181" t="s">
        <v>4441</v>
      </c>
    </row>
    <row r="498" customFormat="false" ht="12.75" hidden="false" customHeight="false" outlineLevel="0" collapsed="false">
      <c r="B498" s="245" t="s">
        <v>3728</v>
      </c>
      <c r="C498" s="246" t="n">
        <v>3</v>
      </c>
      <c r="D498" s="181" t="s">
        <v>4441</v>
      </c>
    </row>
    <row r="499" customFormat="false" ht="12.75" hidden="false" customHeight="false" outlineLevel="0" collapsed="false">
      <c r="B499" s="245" t="s">
        <v>3728</v>
      </c>
      <c r="C499" s="246" t="n">
        <v>4</v>
      </c>
      <c r="D499" s="181" t="s">
        <v>4441</v>
      </c>
    </row>
    <row r="500" customFormat="false" ht="12.75" hidden="false" customHeight="false" outlineLevel="0" collapsed="false">
      <c r="B500" s="245" t="s">
        <v>3728</v>
      </c>
      <c r="C500" s="246" t="n">
        <v>5</v>
      </c>
      <c r="D500" s="181" t="s">
        <v>4441</v>
      </c>
    </row>
    <row r="501" customFormat="false" ht="12.75" hidden="false" customHeight="false" outlineLevel="0" collapsed="false">
      <c r="B501" s="245" t="s">
        <v>3728</v>
      </c>
      <c r="C501" s="246" t="n">
        <v>6</v>
      </c>
      <c r="D501" s="181" t="s">
        <v>4442</v>
      </c>
    </row>
    <row r="502" customFormat="false" ht="12.75" hidden="false" customHeight="false" outlineLevel="0" collapsed="false">
      <c r="B502" s="245" t="s">
        <v>3728</v>
      </c>
      <c r="C502" s="246" t="n">
        <v>7</v>
      </c>
      <c r="D502" s="181" t="s">
        <v>4442</v>
      </c>
    </row>
    <row r="503" customFormat="false" ht="12.75" hidden="false" customHeight="false" outlineLevel="0" collapsed="false">
      <c r="B503" s="245" t="s">
        <v>3728</v>
      </c>
      <c r="C503" s="246" t="n">
        <v>8</v>
      </c>
      <c r="D503" s="181" t="s">
        <v>4442</v>
      </c>
    </row>
    <row r="504" customFormat="false" ht="12.75" hidden="false" customHeight="false" outlineLevel="0" collapsed="false">
      <c r="B504" s="245" t="s">
        <v>3728</v>
      </c>
      <c r="C504" s="246" t="n">
        <v>9</v>
      </c>
      <c r="D504" s="181" t="s">
        <v>4442</v>
      </c>
    </row>
    <row r="505" customFormat="false" ht="12.75" hidden="false" customHeight="false" outlineLevel="0" collapsed="false">
      <c r="B505" s="245" t="s">
        <v>3728</v>
      </c>
      <c r="C505" s="246" t="n">
        <v>10</v>
      </c>
      <c r="D505" s="181" t="s">
        <v>4442</v>
      </c>
    </row>
    <row r="506" customFormat="false" ht="12.75" hidden="false" customHeight="false" outlineLevel="0" collapsed="false">
      <c r="B506" s="245" t="s">
        <v>3728</v>
      </c>
      <c r="C506" s="246" t="n">
        <v>11</v>
      </c>
      <c r="D506" s="181" t="s">
        <v>4443</v>
      </c>
    </row>
    <row r="507" customFormat="false" ht="12.75" hidden="false" customHeight="false" outlineLevel="0" collapsed="false">
      <c r="B507" s="245" t="s">
        <v>3728</v>
      </c>
      <c r="C507" s="246" t="n">
        <v>12</v>
      </c>
      <c r="D507" s="181" t="s">
        <v>4443</v>
      </c>
    </row>
    <row r="508" customFormat="false" ht="12.75" hidden="false" customHeight="false" outlineLevel="0" collapsed="false">
      <c r="B508" s="245" t="s">
        <v>3728</v>
      </c>
      <c r="C508" s="246" t="n">
        <v>13</v>
      </c>
      <c r="D508" s="181" t="s">
        <v>4443</v>
      </c>
    </row>
    <row r="509" customFormat="false" ht="12.75" hidden="false" customHeight="false" outlineLevel="0" collapsed="false">
      <c r="B509" s="245" t="s">
        <v>3728</v>
      </c>
      <c r="C509" s="246" t="n">
        <v>14</v>
      </c>
      <c r="D509" s="181" t="s">
        <v>4443</v>
      </c>
    </row>
    <row r="510" customFormat="false" ht="12.75" hidden="false" customHeight="false" outlineLevel="0" collapsed="false">
      <c r="B510" s="245" t="s">
        <v>3728</v>
      </c>
      <c r="C510" s="246" t="n">
        <v>15</v>
      </c>
      <c r="D510" s="181" t="s">
        <v>4443</v>
      </c>
    </row>
    <row r="511" customFormat="false" ht="12.75" hidden="false" customHeight="false" outlineLevel="0" collapsed="false">
      <c r="B511" s="245" t="s">
        <v>3728</v>
      </c>
      <c r="C511" s="246" t="n">
        <v>16</v>
      </c>
      <c r="D511" s="181" t="s">
        <v>4444</v>
      </c>
    </row>
    <row r="512" customFormat="false" ht="12.75" hidden="false" customHeight="false" outlineLevel="0" collapsed="false">
      <c r="B512" s="245" t="s">
        <v>3728</v>
      </c>
      <c r="C512" s="246" t="n">
        <v>17</v>
      </c>
      <c r="D512" s="181" t="s">
        <v>4444</v>
      </c>
    </row>
    <row r="513" customFormat="false" ht="12.75" hidden="false" customHeight="false" outlineLevel="0" collapsed="false">
      <c r="B513" s="245" t="s">
        <v>3728</v>
      </c>
      <c r="C513" s="246" t="n">
        <v>18</v>
      </c>
      <c r="D513" s="181" t="s">
        <v>4444</v>
      </c>
    </row>
    <row r="514" customFormat="false" ht="12.75" hidden="false" customHeight="false" outlineLevel="0" collapsed="false">
      <c r="B514" s="245" t="s">
        <v>3728</v>
      </c>
      <c r="C514" s="246" t="n">
        <v>19</v>
      </c>
      <c r="D514" s="181" t="s">
        <v>4444</v>
      </c>
    </row>
    <row r="515" customFormat="false" ht="12.75" hidden="false" customHeight="false" outlineLevel="0" collapsed="false">
      <c r="B515" s="245" t="s">
        <v>3728</v>
      </c>
      <c r="C515" s="246" t="n">
        <v>20</v>
      </c>
      <c r="D515" s="181" t="s">
        <v>4444</v>
      </c>
    </row>
    <row r="516" customFormat="false" ht="12.75" hidden="false" customHeight="false" outlineLevel="0" collapsed="false">
      <c r="B516" s="245" t="s">
        <v>3729</v>
      </c>
      <c r="C516" s="246" t="n">
        <v>0</v>
      </c>
      <c r="D516" s="181" t="s">
        <v>4445</v>
      </c>
    </row>
    <row r="517" customFormat="false" ht="12.75" hidden="false" customHeight="false" outlineLevel="0" collapsed="false">
      <c r="B517" s="245" t="s">
        <v>3729</v>
      </c>
      <c r="C517" s="246" t="n">
        <v>1</v>
      </c>
      <c r="D517" s="181" t="s">
        <v>4445</v>
      </c>
    </row>
    <row r="518" customFormat="false" ht="12.75" hidden="false" customHeight="false" outlineLevel="0" collapsed="false">
      <c r="B518" s="245" t="s">
        <v>3729</v>
      </c>
      <c r="C518" s="246" t="n">
        <v>2</v>
      </c>
      <c r="D518" s="181" t="s">
        <v>4445</v>
      </c>
    </row>
    <row r="519" customFormat="false" ht="12.75" hidden="false" customHeight="false" outlineLevel="0" collapsed="false">
      <c r="B519" s="245" t="s">
        <v>3729</v>
      </c>
      <c r="C519" s="246" t="n">
        <v>3</v>
      </c>
      <c r="D519" s="181" t="s">
        <v>4445</v>
      </c>
    </row>
    <row r="520" customFormat="false" ht="12.75" hidden="false" customHeight="false" outlineLevel="0" collapsed="false">
      <c r="B520" s="245" t="s">
        <v>3729</v>
      </c>
      <c r="C520" s="246" t="n">
        <v>4</v>
      </c>
      <c r="D520" s="181" t="s">
        <v>4445</v>
      </c>
    </row>
    <row r="521" customFormat="false" ht="12.75" hidden="false" customHeight="false" outlineLevel="0" collapsed="false">
      <c r="B521" s="245" t="s">
        <v>3729</v>
      </c>
      <c r="C521" s="246" t="n">
        <v>5</v>
      </c>
      <c r="D521" s="181" t="s">
        <v>4445</v>
      </c>
    </row>
    <row r="522" customFormat="false" ht="12.75" hidden="false" customHeight="false" outlineLevel="0" collapsed="false">
      <c r="B522" s="245" t="s">
        <v>3729</v>
      </c>
      <c r="C522" s="246" t="n">
        <v>6</v>
      </c>
      <c r="D522" s="181" t="s">
        <v>4446</v>
      </c>
    </row>
    <row r="523" customFormat="false" ht="12.75" hidden="false" customHeight="false" outlineLevel="0" collapsed="false">
      <c r="B523" s="245" t="s">
        <v>3729</v>
      </c>
      <c r="C523" s="246" t="n">
        <v>7</v>
      </c>
      <c r="D523" s="181" t="s">
        <v>4446</v>
      </c>
    </row>
    <row r="524" customFormat="false" ht="12.75" hidden="false" customHeight="false" outlineLevel="0" collapsed="false">
      <c r="B524" s="245" t="s">
        <v>3729</v>
      </c>
      <c r="C524" s="246" t="n">
        <v>8</v>
      </c>
      <c r="D524" s="181" t="s">
        <v>4446</v>
      </c>
    </row>
    <row r="525" customFormat="false" ht="12.75" hidden="false" customHeight="false" outlineLevel="0" collapsed="false">
      <c r="B525" s="245" t="s">
        <v>3729</v>
      </c>
      <c r="C525" s="246" t="n">
        <v>9</v>
      </c>
      <c r="D525" s="181" t="s">
        <v>4446</v>
      </c>
    </row>
    <row r="526" customFormat="false" ht="12.75" hidden="false" customHeight="false" outlineLevel="0" collapsed="false">
      <c r="B526" s="245" t="s">
        <v>3729</v>
      </c>
      <c r="C526" s="246" t="n">
        <v>10</v>
      </c>
      <c r="D526" s="181" t="s">
        <v>4446</v>
      </c>
    </row>
    <row r="527" customFormat="false" ht="12.75" hidden="false" customHeight="false" outlineLevel="0" collapsed="false">
      <c r="B527" s="245" t="s">
        <v>3729</v>
      </c>
      <c r="C527" s="246" t="n">
        <v>11</v>
      </c>
      <c r="D527" s="181" t="s">
        <v>4447</v>
      </c>
    </row>
    <row r="528" customFormat="false" ht="12.75" hidden="false" customHeight="false" outlineLevel="0" collapsed="false">
      <c r="B528" s="245" t="s">
        <v>3729</v>
      </c>
      <c r="C528" s="246" t="n">
        <v>12</v>
      </c>
      <c r="D528" s="181" t="s">
        <v>4447</v>
      </c>
    </row>
    <row r="529" customFormat="false" ht="12.75" hidden="false" customHeight="false" outlineLevel="0" collapsed="false">
      <c r="B529" s="245" t="s">
        <v>3729</v>
      </c>
      <c r="C529" s="246" t="n">
        <v>13</v>
      </c>
      <c r="D529" s="181" t="s">
        <v>4447</v>
      </c>
    </row>
    <row r="530" customFormat="false" ht="12.75" hidden="false" customHeight="false" outlineLevel="0" collapsed="false">
      <c r="B530" s="245" t="s">
        <v>3729</v>
      </c>
      <c r="C530" s="246" t="n">
        <v>14</v>
      </c>
      <c r="D530" s="181" t="s">
        <v>4447</v>
      </c>
    </row>
    <row r="531" customFormat="false" ht="12.75" hidden="false" customHeight="false" outlineLevel="0" collapsed="false">
      <c r="B531" s="245" t="s">
        <v>3729</v>
      </c>
      <c r="C531" s="246" t="n">
        <v>15</v>
      </c>
      <c r="D531" s="181" t="s">
        <v>4447</v>
      </c>
    </row>
    <row r="532" customFormat="false" ht="12.75" hidden="false" customHeight="false" outlineLevel="0" collapsed="false">
      <c r="B532" s="245" t="s">
        <v>3729</v>
      </c>
      <c r="C532" s="246" t="n">
        <v>16</v>
      </c>
      <c r="D532" s="181" t="s">
        <v>4448</v>
      </c>
    </row>
    <row r="533" customFormat="false" ht="12.75" hidden="false" customHeight="false" outlineLevel="0" collapsed="false">
      <c r="B533" s="245" t="s">
        <v>3729</v>
      </c>
      <c r="C533" s="246" t="n">
        <v>17</v>
      </c>
      <c r="D533" s="181" t="s">
        <v>4448</v>
      </c>
    </row>
    <row r="534" customFormat="false" ht="12.75" hidden="false" customHeight="false" outlineLevel="0" collapsed="false">
      <c r="B534" s="245" t="s">
        <v>3729</v>
      </c>
      <c r="C534" s="246" t="n">
        <v>18</v>
      </c>
      <c r="D534" s="181" t="s">
        <v>4448</v>
      </c>
    </row>
    <row r="535" customFormat="false" ht="12.75" hidden="false" customHeight="false" outlineLevel="0" collapsed="false">
      <c r="B535" s="245" t="s">
        <v>3729</v>
      </c>
      <c r="C535" s="246" t="n">
        <v>19</v>
      </c>
      <c r="D535" s="181" t="s">
        <v>4448</v>
      </c>
    </row>
    <row r="536" customFormat="false" ht="12.75" hidden="false" customHeight="false" outlineLevel="0" collapsed="false">
      <c r="B536" s="245" t="s">
        <v>3729</v>
      </c>
      <c r="C536" s="246" t="n">
        <v>20</v>
      </c>
      <c r="D536" s="181" t="s">
        <v>4448</v>
      </c>
    </row>
    <row r="537" customFormat="false" ht="12.75" hidden="false" customHeight="false" outlineLevel="0" collapsed="false">
      <c r="B537" s="245" t="s">
        <v>160</v>
      </c>
      <c r="C537" s="246" t="n">
        <v>0</v>
      </c>
      <c r="D537" s="181" t="s">
        <v>4449</v>
      </c>
    </row>
    <row r="538" customFormat="false" ht="12.75" hidden="false" customHeight="false" outlineLevel="0" collapsed="false">
      <c r="B538" s="245" t="s">
        <v>160</v>
      </c>
      <c r="C538" s="246" t="n">
        <v>1</v>
      </c>
      <c r="D538" s="181" t="s">
        <v>4449</v>
      </c>
    </row>
    <row r="539" customFormat="false" ht="12.75" hidden="false" customHeight="false" outlineLevel="0" collapsed="false">
      <c r="B539" s="245" t="s">
        <v>160</v>
      </c>
      <c r="C539" s="246" t="n">
        <v>2</v>
      </c>
      <c r="D539" s="181" t="s">
        <v>4449</v>
      </c>
    </row>
    <row r="540" customFormat="false" ht="12.75" hidden="false" customHeight="false" outlineLevel="0" collapsed="false">
      <c r="B540" s="245" t="s">
        <v>160</v>
      </c>
      <c r="C540" s="246" t="n">
        <v>3</v>
      </c>
      <c r="D540" s="181" t="s">
        <v>4449</v>
      </c>
    </row>
    <row r="541" customFormat="false" ht="12.75" hidden="false" customHeight="false" outlineLevel="0" collapsed="false">
      <c r="B541" s="245" t="s">
        <v>160</v>
      </c>
      <c r="C541" s="246" t="n">
        <v>4</v>
      </c>
      <c r="D541" s="181" t="s">
        <v>4449</v>
      </c>
    </row>
    <row r="542" customFormat="false" ht="12.75" hidden="false" customHeight="false" outlineLevel="0" collapsed="false">
      <c r="B542" s="245" t="s">
        <v>160</v>
      </c>
      <c r="C542" s="246" t="n">
        <v>5</v>
      </c>
      <c r="D542" s="181" t="s">
        <v>4449</v>
      </c>
    </row>
    <row r="543" customFormat="false" ht="12.75" hidden="false" customHeight="false" outlineLevel="0" collapsed="false">
      <c r="B543" s="245" t="s">
        <v>160</v>
      </c>
      <c r="C543" s="246" t="n">
        <v>6</v>
      </c>
      <c r="D543" s="181" t="s">
        <v>4450</v>
      </c>
    </row>
    <row r="544" customFormat="false" ht="12.75" hidden="false" customHeight="false" outlineLevel="0" collapsed="false">
      <c r="B544" s="245" t="s">
        <v>160</v>
      </c>
      <c r="C544" s="246" t="n">
        <v>7</v>
      </c>
      <c r="D544" s="181" t="s">
        <v>4450</v>
      </c>
    </row>
    <row r="545" customFormat="false" ht="12.75" hidden="false" customHeight="false" outlineLevel="0" collapsed="false">
      <c r="B545" s="245" t="s">
        <v>160</v>
      </c>
      <c r="C545" s="246" t="n">
        <v>8</v>
      </c>
      <c r="D545" s="181" t="s">
        <v>4450</v>
      </c>
    </row>
    <row r="546" customFormat="false" ht="12.75" hidden="false" customHeight="false" outlineLevel="0" collapsed="false">
      <c r="B546" s="245" t="s">
        <v>160</v>
      </c>
      <c r="C546" s="246" t="n">
        <v>9</v>
      </c>
      <c r="D546" s="181" t="s">
        <v>4450</v>
      </c>
    </row>
    <row r="547" customFormat="false" ht="12.75" hidden="false" customHeight="false" outlineLevel="0" collapsed="false">
      <c r="B547" s="245" t="s">
        <v>160</v>
      </c>
      <c r="C547" s="246" t="n">
        <v>10</v>
      </c>
      <c r="D547" s="181" t="s">
        <v>4450</v>
      </c>
    </row>
    <row r="548" customFormat="false" ht="12.75" hidden="false" customHeight="false" outlineLevel="0" collapsed="false">
      <c r="B548" s="245" t="s">
        <v>160</v>
      </c>
      <c r="C548" s="246" t="n">
        <v>11</v>
      </c>
      <c r="D548" s="181" t="s">
        <v>4451</v>
      </c>
    </row>
    <row r="549" customFormat="false" ht="12.75" hidden="false" customHeight="false" outlineLevel="0" collapsed="false">
      <c r="B549" s="245" t="s">
        <v>160</v>
      </c>
      <c r="C549" s="246" t="n">
        <v>12</v>
      </c>
      <c r="D549" s="181" t="s">
        <v>4451</v>
      </c>
    </row>
    <row r="550" customFormat="false" ht="12.75" hidden="false" customHeight="false" outlineLevel="0" collapsed="false">
      <c r="B550" s="245" t="s">
        <v>160</v>
      </c>
      <c r="C550" s="246" t="n">
        <v>13</v>
      </c>
      <c r="D550" s="181" t="s">
        <v>4451</v>
      </c>
    </row>
    <row r="551" customFormat="false" ht="12.75" hidden="false" customHeight="false" outlineLevel="0" collapsed="false">
      <c r="B551" s="245" t="s">
        <v>160</v>
      </c>
      <c r="C551" s="246" t="n">
        <v>14</v>
      </c>
      <c r="D551" s="181" t="s">
        <v>4451</v>
      </c>
    </row>
    <row r="552" customFormat="false" ht="12.75" hidden="false" customHeight="false" outlineLevel="0" collapsed="false">
      <c r="B552" s="245" t="s">
        <v>160</v>
      </c>
      <c r="C552" s="246" t="n">
        <v>15</v>
      </c>
      <c r="D552" s="181" t="s">
        <v>4451</v>
      </c>
    </row>
    <row r="553" customFormat="false" ht="12.75" hidden="false" customHeight="false" outlineLevel="0" collapsed="false">
      <c r="B553" s="245" t="s">
        <v>160</v>
      </c>
      <c r="C553" s="246" t="n">
        <v>16</v>
      </c>
      <c r="D553" s="181" t="s">
        <v>4452</v>
      </c>
    </row>
    <row r="554" customFormat="false" ht="12.75" hidden="false" customHeight="false" outlineLevel="0" collapsed="false">
      <c r="B554" s="245" t="s">
        <v>160</v>
      </c>
      <c r="C554" s="246" t="n">
        <v>17</v>
      </c>
      <c r="D554" s="181" t="s">
        <v>4452</v>
      </c>
    </row>
    <row r="555" customFormat="false" ht="12.75" hidden="false" customHeight="false" outlineLevel="0" collapsed="false">
      <c r="B555" s="245" t="s">
        <v>160</v>
      </c>
      <c r="C555" s="246" t="n">
        <v>18</v>
      </c>
      <c r="D555" s="181" t="s">
        <v>4452</v>
      </c>
    </row>
    <row r="556" customFormat="false" ht="12.75" hidden="false" customHeight="false" outlineLevel="0" collapsed="false">
      <c r="B556" s="245" t="s">
        <v>160</v>
      </c>
      <c r="C556" s="246" t="n">
        <v>19</v>
      </c>
      <c r="D556" s="181" t="s">
        <v>4452</v>
      </c>
    </row>
    <row r="557" customFormat="false" ht="12.75" hidden="false" customHeight="false" outlineLevel="0" collapsed="false">
      <c r="B557" s="245" t="s">
        <v>160</v>
      </c>
      <c r="C557" s="246" t="n">
        <v>20</v>
      </c>
      <c r="D557" s="181" t="s">
        <v>4452</v>
      </c>
    </row>
    <row r="558" customFormat="false" ht="12.75" hidden="false" customHeight="false" outlineLevel="0" collapsed="false">
      <c r="B558" s="245" t="s">
        <v>3730</v>
      </c>
      <c r="C558" s="246" t="n">
        <v>0</v>
      </c>
      <c r="D558" s="181" t="s">
        <v>4453</v>
      </c>
    </row>
    <row r="559" customFormat="false" ht="12.75" hidden="false" customHeight="false" outlineLevel="0" collapsed="false">
      <c r="B559" s="245" t="s">
        <v>3730</v>
      </c>
      <c r="C559" s="246" t="n">
        <v>1</v>
      </c>
      <c r="D559" s="181" t="s">
        <v>4453</v>
      </c>
    </row>
    <row r="560" customFormat="false" ht="12.75" hidden="false" customHeight="false" outlineLevel="0" collapsed="false">
      <c r="B560" s="245" t="s">
        <v>3730</v>
      </c>
      <c r="C560" s="246" t="n">
        <v>2</v>
      </c>
      <c r="D560" s="181" t="s">
        <v>4453</v>
      </c>
    </row>
    <row r="561" customFormat="false" ht="12.75" hidden="false" customHeight="false" outlineLevel="0" collapsed="false">
      <c r="B561" s="245" t="s">
        <v>3730</v>
      </c>
      <c r="C561" s="246" t="n">
        <v>3</v>
      </c>
      <c r="D561" s="181" t="s">
        <v>4453</v>
      </c>
    </row>
    <row r="562" customFormat="false" ht="12.75" hidden="false" customHeight="false" outlineLevel="0" collapsed="false">
      <c r="B562" s="245" t="s">
        <v>3730</v>
      </c>
      <c r="C562" s="246" t="n">
        <v>4</v>
      </c>
      <c r="D562" s="181" t="s">
        <v>4453</v>
      </c>
    </row>
    <row r="563" customFormat="false" ht="12.75" hidden="false" customHeight="false" outlineLevel="0" collapsed="false">
      <c r="B563" s="245" t="s">
        <v>3730</v>
      </c>
      <c r="C563" s="246" t="n">
        <v>5</v>
      </c>
      <c r="D563" s="181" t="s">
        <v>4453</v>
      </c>
    </row>
    <row r="564" customFormat="false" ht="12.75" hidden="false" customHeight="false" outlineLevel="0" collapsed="false">
      <c r="B564" s="245" t="s">
        <v>3730</v>
      </c>
      <c r="C564" s="246" t="n">
        <v>6</v>
      </c>
      <c r="D564" s="181" t="s">
        <v>4454</v>
      </c>
    </row>
    <row r="565" customFormat="false" ht="12.75" hidden="false" customHeight="false" outlineLevel="0" collapsed="false">
      <c r="B565" s="245" t="s">
        <v>3730</v>
      </c>
      <c r="C565" s="246" t="n">
        <v>7</v>
      </c>
      <c r="D565" s="181" t="s">
        <v>4454</v>
      </c>
    </row>
    <row r="566" customFormat="false" ht="12.75" hidden="false" customHeight="false" outlineLevel="0" collapsed="false">
      <c r="B566" s="245" t="s">
        <v>3730</v>
      </c>
      <c r="C566" s="246" t="n">
        <v>8</v>
      </c>
      <c r="D566" s="181" t="s">
        <v>4454</v>
      </c>
    </row>
    <row r="567" customFormat="false" ht="12.75" hidden="false" customHeight="false" outlineLevel="0" collapsed="false">
      <c r="B567" s="245" t="s">
        <v>3730</v>
      </c>
      <c r="C567" s="246" t="n">
        <v>9</v>
      </c>
      <c r="D567" s="181" t="s">
        <v>4454</v>
      </c>
    </row>
    <row r="568" customFormat="false" ht="12.75" hidden="false" customHeight="false" outlineLevel="0" collapsed="false">
      <c r="B568" s="245" t="s">
        <v>3730</v>
      </c>
      <c r="C568" s="246" t="n">
        <v>10</v>
      </c>
      <c r="D568" s="181" t="s">
        <v>4454</v>
      </c>
    </row>
    <row r="569" customFormat="false" ht="12.75" hidden="false" customHeight="false" outlineLevel="0" collapsed="false">
      <c r="B569" s="245" t="s">
        <v>3730</v>
      </c>
      <c r="C569" s="246" t="n">
        <v>11</v>
      </c>
      <c r="D569" s="181" t="s">
        <v>4455</v>
      </c>
    </row>
    <row r="570" customFormat="false" ht="12.75" hidden="false" customHeight="false" outlineLevel="0" collapsed="false">
      <c r="B570" s="245" t="s">
        <v>3730</v>
      </c>
      <c r="C570" s="246" t="n">
        <v>12</v>
      </c>
      <c r="D570" s="181" t="s">
        <v>4455</v>
      </c>
    </row>
    <row r="571" customFormat="false" ht="12.75" hidden="false" customHeight="false" outlineLevel="0" collapsed="false">
      <c r="B571" s="245" t="s">
        <v>3730</v>
      </c>
      <c r="C571" s="246" t="n">
        <v>13</v>
      </c>
      <c r="D571" s="181" t="s">
        <v>4455</v>
      </c>
    </row>
    <row r="572" customFormat="false" ht="12.75" hidden="false" customHeight="false" outlineLevel="0" collapsed="false">
      <c r="B572" s="245" t="s">
        <v>3730</v>
      </c>
      <c r="C572" s="246" t="n">
        <v>14</v>
      </c>
      <c r="D572" s="181" t="s">
        <v>4455</v>
      </c>
    </row>
    <row r="573" customFormat="false" ht="12.75" hidden="false" customHeight="false" outlineLevel="0" collapsed="false">
      <c r="B573" s="245" t="s">
        <v>3730</v>
      </c>
      <c r="C573" s="246" t="n">
        <v>15</v>
      </c>
      <c r="D573" s="181" t="s">
        <v>4455</v>
      </c>
    </row>
    <row r="574" customFormat="false" ht="12.75" hidden="false" customHeight="false" outlineLevel="0" collapsed="false">
      <c r="B574" s="245" t="s">
        <v>3730</v>
      </c>
      <c r="C574" s="246" t="n">
        <v>16</v>
      </c>
      <c r="D574" s="181" t="s">
        <v>4456</v>
      </c>
    </row>
    <row r="575" customFormat="false" ht="12.75" hidden="false" customHeight="false" outlineLevel="0" collapsed="false">
      <c r="B575" s="245" t="s">
        <v>3730</v>
      </c>
      <c r="C575" s="246" t="n">
        <v>17</v>
      </c>
      <c r="D575" s="181" t="s">
        <v>4456</v>
      </c>
    </row>
    <row r="576" customFormat="false" ht="12.75" hidden="false" customHeight="false" outlineLevel="0" collapsed="false">
      <c r="B576" s="245" t="s">
        <v>3730</v>
      </c>
      <c r="C576" s="246" t="n">
        <v>18</v>
      </c>
      <c r="D576" s="181" t="s">
        <v>4456</v>
      </c>
    </row>
    <row r="577" customFormat="false" ht="12.75" hidden="false" customHeight="false" outlineLevel="0" collapsed="false">
      <c r="B577" s="245" t="s">
        <v>3730</v>
      </c>
      <c r="C577" s="246" t="n">
        <v>19</v>
      </c>
      <c r="D577" s="181" t="s">
        <v>4456</v>
      </c>
    </row>
    <row r="578" customFormat="false" ht="12.75" hidden="false" customHeight="false" outlineLevel="0" collapsed="false">
      <c r="B578" s="245" t="s">
        <v>3730</v>
      </c>
      <c r="C578" s="246" t="n">
        <v>20</v>
      </c>
      <c r="D578" s="181" t="s">
        <v>4456</v>
      </c>
    </row>
    <row r="579" customFormat="false" ht="12.75" hidden="false" customHeight="false" outlineLevel="0" collapsed="false">
      <c r="B579" s="245" t="s">
        <v>3732</v>
      </c>
      <c r="C579" s="246" t="n">
        <v>0</v>
      </c>
      <c r="D579" s="181" t="s">
        <v>4457</v>
      </c>
    </row>
    <row r="580" customFormat="false" ht="12.75" hidden="false" customHeight="false" outlineLevel="0" collapsed="false">
      <c r="B580" s="245" t="s">
        <v>3732</v>
      </c>
      <c r="C580" s="246" t="n">
        <v>1</v>
      </c>
      <c r="D580" s="181" t="s">
        <v>4457</v>
      </c>
    </row>
    <row r="581" customFormat="false" ht="12.75" hidden="false" customHeight="false" outlineLevel="0" collapsed="false">
      <c r="B581" s="245" t="s">
        <v>3732</v>
      </c>
      <c r="C581" s="246" t="n">
        <v>2</v>
      </c>
      <c r="D581" s="181" t="s">
        <v>4457</v>
      </c>
    </row>
    <row r="582" customFormat="false" ht="12.75" hidden="false" customHeight="false" outlineLevel="0" collapsed="false">
      <c r="B582" s="245" t="s">
        <v>3732</v>
      </c>
      <c r="C582" s="246" t="n">
        <v>3</v>
      </c>
      <c r="D582" s="181" t="s">
        <v>4457</v>
      </c>
    </row>
    <row r="583" customFormat="false" ht="12.75" hidden="false" customHeight="false" outlineLevel="0" collapsed="false">
      <c r="B583" s="245" t="s">
        <v>3732</v>
      </c>
      <c r="C583" s="246" t="n">
        <v>4</v>
      </c>
      <c r="D583" s="181" t="s">
        <v>4457</v>
      </c>
    </row>
    <row r="584" customFormat="false" ht="12.75" hidden="false" customHeight="false" outlineLevel="0" collapsed="false">
      <c r="B584" s="245" t="s">
        <v>3732</v>
      </c>
      <c r="C584" s="246" t="n">
        <v>5</v>
      </c>
      <c r="D584" s="181" t="s">
        <v>4457</v>
      </c>
    </row>
    <row r="585" customFormat="false" ht="12.75" hidden="false" customHeight="false" outlineLevel="0" collapsed="false">
      <c r="B585" s="245" t="s">
        <v>3732</v>
      </c>
      <c r="C585" s="246" t="n">
        <v>6</v>
      </c>
      <c r="D585" s="181" t="s">
        <v>4458</v>
      </c>
    </row>
    <row r="586" customFormat="false" ht="12.75" hidden="false" customHeight="false" outlineLevel="0" collapsed="false">
      <c r="B586" s="245" t="s">
        <v>3732</v>
      </c>
      <c r="C586" s="246" t="n">
        <v>7</v>
      </c>
      <c r="D586" s="181" t="s">
        <v>4458</v>
      </c>
    </row>
    <row r="587" customFormat="false" ht="12.75" hidden="false" customHeight="false" outlineLevel="0" collapsed="false">
      <c r="B587" s="245" t="s">
        <v>3732</v>
      </c>
      <c r="C587" s="246" t="n">
        <v>8</v>
      </c>
      <c r="D587" s="181" t="s">
        <v>4458</v>
      </c>
    </row>
    <row r="588" customFormat="false" ht="12.75" hidden="false" customHeight="false" outlineLevel="0" collapsed="false">
      <c r="B588" s="245" t="s">
        <v>3732</v>
      </c>
      <c r="C588" s="246" t="n">
        <v>9</v>
      </c>
      <c r="D588" s="181" t="s">
        <v>4458</v>
      </c>
    </row>
    <row r="589" customFormat="false" ht="12.75" hidden="false" customHeight="false" outlineLevel="0" collapsed="false">
      <c r="B589" s="245" t="s">
        <v>3732</v>
      </c>
      <c r="C589" s="246" t="n">
        <v>10</v>
      </c>
      <c r="D589" s="181" t="s">
        <v>4458</v>
      </c>
    </row>
    <row r="590" customFormat="false" ht="12.75" hidden="false" customHeight="false" outlineLevel="0" collapsed="false">
      <c r="B590" s="245" t="s">
        <v>3732</v>
      </c>
      <c r="C590" s="246" t="n">
        <v>11</v>
      </c>
      <c r="D590" s="181" t="s">
        <v>4459</v>
      </c>
    </row>
    <row r="591" customFormat="false" ht="12.75" hidden="false" customHeight="false" outlineLevel="0" collapsed="false">
      <c r="B591" s="245" t="s">
        <v>3732</v>
      </c>
      <c r="C591" s="246" t="n">
        <v>12</v>
      </c>
      <c r="D591" s="181" t="s">
        <v>4459</v>
      </c>
    </row>
    <row r="592" customFormat="false" ht="12.75" hidden="false" customHeight="false" outlineLevel="0" collapsed="false">
      <c r="B592" s="245" t="s">
        <v>3732</v>
      </c>
      <c r="C592" s="246" t="n">
        <v>13</v>
      </c>
      <c r="D592" s="181" t="s">
        <v>4459</v>
      </c>
    </row>
    <row r="593" customFormat="false" ht="12.75" hidden="false" customHeight="false" outlineLevel="0" collapsed="false">
      <c r="B593" s="245" t="s">
        <v>3732</v>
      </c>
      <c r="C593" s="246" t="n">
        <v>14</v>
      </c>
      <c r="D593" s="181" t="s">
        <v>4459</v>
      </c>
    </row>
    <row r="594" customFormat="false" ht="12.75" hidden="false" customHeight="false" outlineLevel="0" collapsed="false">
      <c r="B594" s="245" t="s">
        <v>3732</v>
      </c>
      <c r="C594" s="246" t="n">
        <v>15</v>
      </c>
      <c r="D594" s="181" t="s">
        <v>4459</v>
      </c>
    </row>
    <row r="595" customFormat="false" ht="12.75" hidden="false" customHeight="false" outlineLevel="0" collapsed="false">
      <c r="B595" s="245" t="s">
        <v>3732</v>
      </c>
      <c r="C595" s="246" t="n">
        <v>16</v>
      </c>
      <c r="D595" s="181" t="s">
        <v>4460</v>
      </c>
    </row>
    <row r="596" customFormat="false" ht="12.75" hidden="false" customHeight="false" outlineLevel="0" collapsed="false">
      <c r="B596" s="245" t="s">
        <v>3732</v>
      </c>
      <c r="C596" s="246" t="n">
        <v>17</v>
      </c>
      <c r="D596" s="181" t="s">
        <v>4460</v>
      </c>
    </row>
    <row r="597" customFormat="false" ht="12.75" hidden="false" customHeight="false" outlineLevel="0" collapsed="false">
      <c r="B597" s="245" t="s">
        <v>3732</v>
      </c>
      <c r="C597" s="246" t="n">
        <v>18</v>
      </c>
      <c r="D597" s="181" t="s">
        <v>4460</v>
      </c>
    </row>
    <row r="598" customFormat="false" ht="12.75" hidden="false" customHeight="false" outlineLevel="0" collapsed="false">
      <c r="B598" s="245" t="s">
        <v>3732</v>
      </c>
      <c r="C598" s="246" t="n">
        <v>19</v>
      </c>
      <c r="D598" s="181" t="s">
        <v>4460</v>
      </c>
    </row>
    <row r="599" customFormat="false" ht="12.75" hidden="false" customHeight="false" outlineLevel="0" collapsed="false">
      <c r="B599" s="245" t="s">
        <v>3732</v>
      </c>
      <c r="C599" s="246" t="n">
        <v>20</v>
      </c>
      <c r="D599" s="181" t="s">
        <v>4460</v>
      </c>
    </row>
    <row r="600" customFormat="false" ht="12.75" hidden="false" customHeight="false" outlineLevel="0" collapsed="false">
      <c r="B600" s="245" t="s">
        <v>3733</v>
      </c>
      <c r="C600" s="246" t="n">
        <v>0</v>
      </c>
      <c r="D600" s="181" t="s">
        <v>4457</v>
      </c>
    </row>
    <row r="601" customFormat="false" ht="12.75" hidden="false" customHeight="false" outlineLevel="0" collapsed="false">
      <c r="B601" s="245" t="s">
        <v>3733</v>
      </c>
      <c r="C601" s="246" t="n">
        <v>1</v>
      </c>
      <c r="D601" s="181" t="s">
        <v>4457</v>
      </c>
    </row>
    <row r="602" customFormat="false" ht="12.75" hidden="false" customHeight="false" outlineLevel="0" collapsed="false">
      <c r="B602" s="245" t="s">
        <v>3733</v>
      </c>
      <c r="C602" s="246" t="n">
        <v>2</v>
      </c>
      <c r="D602" s="181" t="s">
        <v>4457</v>
      </c>
    </row>
    <row r="603" customFormat="false" ht="12.75" hidden="false" customHeight="false" outlineLevel="0" collapsed="false">
      <c r="B603" s="245" t="s">
        <v>3733</v>
      </c>
      <c r="C603" s="246" t="n">
        <v>3</v>
      </c>
      <c r="D603" s="181" t="s">
        <v>4457</v>
      </c>
    </row>
    <row r="604" customFormat="false" ht="12.75" hidden="false" customHeight="false" outlineLevel="0" collapsed="false">
      <c r="B604" s="245" t="s">
        <v>3733</v>
      </c>
      <c r="C604" s="246" t="n">
        <v>4</v>
      </c>
      <c r="D604" s="181" t="s">
        <v>4457</v>
      </c>
    </row>
    <row r="605" customFormat="false" ht="12.75" hidden="false" customHeight="false" outlineLevel="0" collapsed="false">
      <c r="B605" s="245" t="s">
        <v>3733</v>
      </c>
      <c r="C605" s="246" t="n">
        <v>5</v>
      </c>
      <c r="D605" s="181" t="s">
        <v>4457</v>
      </c>
    </row>
    <row r="606" customFormat="false" ht="12.75" hidden="false" customHeight="false" outlineLevel="0" collapsed="false">
      <c r="B606" s="245" t="s">
        <v>3733</v>
      </c>
      <c r="C606" s="246" t="n">
        <v>6</v>
      </c>
      <c r="D606" s="181" t="s">
        <v>4458</v>
      </c>
    </row>
    <row r="607" customFormat="false" ht="12.75" hidden="false" customHeight="false" outlineLevel="0" collapsed="false">
      <c r="B607" s="245" t="s">
        <v>3733</v>
      </c>
      <c r="C607" s="246" t="n">
        <v>7</v>
      </c>
      <c r="D607" s="181" t="s">
        <v>4458</v>
      </c>
    </row>
    <row r="608" customFormat="false" ht="12.75" hidden="false" customHeight="false" outlineLevel="0" collapsed="false">
      <c r="B608" s="245" t="s">
        <v>3733</v>
      </c>
      <c r="C608" s="246" t="n">
        <v>8</v>
      </c>
      <c r="D608" s="181" t="s">
        <v>4458</v>
      </c>
    </row>
    <row r="609" customFormat="false" ht="12.75" hidden="false" customHeight="false" outlineLevel="0" collapsed="false">
      <c r="B609" s="245" t="s">
        <v>3733</v>
      </c>
      <c r="C609" s="246" t="n">
        <v>9</v>
      </c>
      <c r="D609" s="181" t="s">
        <v>4458</v>
      </c>
    </row>
    <row r="610" customFormat="false" ht="12.75" hidden="false" customHeight="false" outlineLevel="0" collapsed="false">
      <c r="B610" s="245" t="s">
        <v>3733</v>
      </c>
      <c r="C610" s="246" t="n">
        <v>10</v>
      </c>
      <c r="D610" s="181" t="s">
        <v>4458</v>
      </c>
    </row>
    <row r="611" customFormat="false" ht="12.75" hidden="false" customHeight="false" outlineLevel="0" collapsed="false">
      <c r="B611" s="245" t="s">
        <v>3733</v>
      </c>
      <c r="C611" s="246" t="n">
        <v>11</v>
      </c>
      <c r="D611" s="181" t="s">
        <v>4459</v>
      </c>
    </row>
    <row r="612" customFormat="false" ht="12.75" hidden="false" customHeight="false" outlineLevel="0" collapsed="false">
      <c r="B612" s="245" t="s">
        <v>3733</v>
      </c>
      <c r="C612" s="246" t="n">
        <v>12</v>
      </c>
      <c r="D612" s="181" t="s">
        <v>4459</v>
      </c>
    </row>
    <row r="613" customFormat="false" ht="12.75" hidden="false" customHeight="false" outlineLevel="0" collapsed="false">
      <c r="B613" s="245" t="s">
        <v>3733</v>
      </c>
      <c r="C613" s="246" t="n">
        <v>13</v>
      </c>
      <c r="D613" s="181" t="s">
        <v>4459</v>
      </c>
    </row>
    <row r="614" customFormat="false" ht="12.75" hidden="false" customHeight="false" outlineLevel="0" collapsed="false">
      <c r="B614" s="245" t="s">
        <v>3733</v>
      </c>
      <c r="C614" s="246" t="n">
        <v>14</v>
      </c>
      <c r="D614" s="181" t="s">
        <v>4459</v>
      </c>
    </row>
    <row r="615" customFormat="false" ht="12.75" hidden="false" customHeight="false" outlineLevel="0" collapsed="false">
      <c r="B615" s="245" t="s">
        <v>3733</v>
      </c>
      <c r="C615" s="246" t="n">
        <v>15</v>
      </c>
      <c r="D615" s="181" t="s">
        <v>4459</v>
      </c>
    </row>
    <row r="616" customFormat="false" ht="12.75" hidden="false" customHeight="false" outlineLevel="0" collapsed="false">
      <c r="B616" s="245" t="s">
        <v>3733</v>
      </c>
      <c r="C616" s="246" t="n">
        <v>16</v>
      </c>
      <c r="D616" s="181" t="s">
        <v>4460</v>
      </c>
    </row>
    <row r="617" customFormat="false" ht="12.75" hidden="false" customHeight="false" outlineLevel="0" collapsed="false">
      <c r="B617" s="245" t="s">
        <v>3733</v>
      </c>
      <c r="C617" s="246" t="n">
        <v>17</v>
      </c>
      <c r="D617" s="181" t="s">
        <v>4460</v>
      </c>
    </row>
    <row r="618" customFormat="false" ht="12.75" hidden="false" customHeight="false" outlineLevel="0" collapsed="false">
      <c r="B618" s="245" t="s">
        <v>3733</v>
      </c>
      <c r="C618" s="246" t="n">
        <v>18</v>
      </c>
      <c r="D618" s="181" t="s">
        <v>4460</v>
      </c>
    </row>
    <row r="619" customFormat="false" ht="12.75" hidden="false" customHeight="false" outlineLevel="0" collapsed="false">
      <c r="B619" s="245" t="s">
        <v>3733</v>
      </c>
      <c r="C619" s="246" t="n">
        <v>19</v>
      </c>
      <c r="D619" s="181" t="s">
        <v>4460</v>
      </c>
    </row>
    <row r="620" customFormat="false" ht="12.75" hidden="false" customHeight="false" outlineLevel="0" collapsed="false">
      <c r="B620" s="245" t="s">
        <v>3733</v>
      </c>
      <c r="C620" s="246" t="n">
        <v>20</v>
      </c>
      <c r="D620" s="181" t="s">
        <v>4460</v>
      </c>
    </row>
    <row r="621" customFormat="false" ht="12.75" hidden="false" customHeight="false" outlineLevel="0" collapsed="false">
      <c r="B621" s="245" t="s">
        <v>3734</v>
      </c>
      <c r="C621" s="246" t="n">
        <v>0</v>
      </c>
      <c r="D621" s="181" t="s">
        <v>4461</v>
      </c>
    </row>
    <row r="622" customFormat="false" ht="12.75" hidden="false" customHeight="false" outlineLevel="0" collapsed="false">
      <c r="B622" s="245" t="s">
        <v>3734</v>
      </c>
      <c r="C622" s="246" t="n">
        <v>1</v>
      </c>
      <c r="D622" s="181" t="s">
        <v>4461</v>
      </c>
    </row>
    <row r="623" customFormat="false" ht="12.75" hidden="false" customHeight="false" outlineLevel="0" collapsed="false">
      <c r="B623" s="245" t="s">
        <v>3734</v>
      </c>
      <c r="C623" s="246" t="n">
        <v>2</v>
      </c>
      <c r="D623" s="181" t="s">
        <v>4461</v>
      </c>
    </row>
    <row r="624" customFormat="false" ht="12.75" hidden="false" customHeight="false" outlineLevel="0" collapsed="false">
      <c r="B624" s="245" t="s">
        <v>3734</v>
      </c>
      <c r="C624" s="246" t="n">
        <v>3</v>
      </c>
      <c r="D624" s="181" t="s">
        <v>4461</v>
      </c>
    </row>
    <row r="625" customFormat="false" ht="12.75" hidden="false" customHeight="false" outlineLevel="0" collapsed="false">
      <c r="B625" s="245" t="s">
        <v>3734</v>
      </c>
      <c r="C625" s="246" t="n">
        <v>4</v>
      </c>
      <c r="D625" s="181" t="s">
        <v>4461</v>
      </c>
    </row>
    <row r="626" customFormat="false" ht="12.75" hidden="false" customHeight="false" outlineLevel="0" collapsed="false">
      <c r="B626" s="245" t="s">
        <v>3734</v>
      </c>
      <c r="C626" s="246" t="n">
        <v>5</v>
      </c>
      <c r="D626" s="181" t="s">
        <v>4461</v>
      </c>
    </row>
    <row r="627" customFormat="false" ht="12.75" hidden="false" customHeight="false" outlineLevel="0" collapsed="false">
      <c r="B627" s="245" t="s">
        <v>3734</v>
      </c>
      <c r="C627" s="246" t="n">
        <v>6</v>
      </c>
      <c r="D627" s="181" t="s">
        <v>4462</v>
      </c>
    </row>
    <row r="628" customFormat="false" ht="12.75" hidden="false" customHeight="false" outlineLevel="0" collapsed="false">
      <c r="B628" s="245" t="s">
        <v>3734</v>
      </c>
      <c r="C628" s="246" t="n">
        <v>7</v>
      </c>
      <c r="D628" s="181" t="s">
        <v>4462</v>
      </c>
    </row>
    <row r="629" customFormat="false" ht="12.75" hidden="false" customHeight="false" outlineLevel="0" collapsed="false">
      <c r="B629" s="245" t="s">
        <v>3734</v>
      </c>
      <c r="C629" s="246" t="n">
        <v>8</v>
      </c>
      <c r="D629" s="181" t="s">
        <v>4462</v>
      </c>
    </row>
    <row r="630" customFormat="false" ht="12.75" hidden="false" customHeight="false" outlineLevel="0" collapsed="false">
      <c r="B630" s="245" t="s">
        <v>3734</v>
      </c>
      <c r="C630" s="246" t="n">
        <v>9</v>
      </c>
      <c r="D630" s="181" t="s">
        <v>4462</v>
      </c>
    </row>
    <row r="631" customFormat="false" ht="12.75" hidden="false" customHeight="false" outlineLevel="0" collapsed="false">
      <c r="B631" s="245" t="s">
        <v>3734</v>
      </c>
      <c r="C631" s="246" t="n">
        <v>10</v>
      </c>
      <c r="D631" s="181" t="s">
        <v>4462</v>
      </c>
    </row>
    <row r="632" customFormat="false" ht="12.75" hidden="false" customHeight="false" outlineLevel="0" collapsed="false">
      <c r="B632" s="245" t="s">
        <v>3734</v>
      </c>
      <c r="C632" s="246" t="n">
        <v>11</v>
      </c>
      <c r="D632" s="181" t="s">
        <v>4463</v>
      </c>
    </row>
    <row r="633" customFormat="false" ht="12.75" hidden="false" customHeight="false" outlineLevel="0" collapsed="false">
      <c r="B633" s="245" t="s">
        <v>3734</v>
      </c>
      <c r="C633" s="246" t="n">
        <v>12</v>
      </c>
      <c r="D633" s="181" t="s">
        <v>4463</v>
      </c>
    </row>
    <row r="634" customFormat="false" ht="12.75" hidden="false" customHeight="false" outlineLevel="0" collapsed="false">
      <c r="B634" s="245" t="s">
        <v>3734</v>
      </c>
      <c r="C634" s="246" t="n">
        <v>13</v>
      </c>
      <c r="D634" s="181" t="s">
        <v>4463</v>
      </c>
    </row>
    <row r="635" customFormat="false" ht="12.75" hidden="false" customHeight="false" outlineLevel="0" collapsed="false">
      <c r="B635" s="245" t="s">
        <v>3734</v>
      </c>
      <c r="C635" s="246" t="n">
        <v>14</v>
      </c>
      <c r="D635" s="181" t="s">
        <v>4463</v>
      </c>
    </row>
    <row r="636" customFormat="false" ht="12.75" hidden="false" customHeight="false" outlineLevel="0" collapsed="false">
      <c r="B636" s="245" t="s">
        <v>3734</v>
      </c>
      <c r="C636" s="246" t="n">
        <v>15</v>
      </c>
      <c r="D636" s="181" t="s">
        <v>4463</v>
      </c>
    </row>
    <row r="637" customFormat="false" ht="12.75" hidden="false" customHeight="false" outlineLevel="0" collapsed="false">
      <c r="B637" s="245" t="s">
        <v>3734</v>
      </c>
      <c r="C637" s="246" t="n">
        <v>16</v>
      </c>
      <c r="D637" s="181" t="s">
        <v>4464</v>
      </c>
    </row>
    <row r="638" customFormat="false" ht="12.75" hidden="false" customHeight="false" outlineLevel="0" collapsed="false">
      <c r="B638" s="245" t="s">
        <v>3734</v>
      </c>
      <c r="C638" s="246" t="n">
        <v>17</v>
      </c>
      <c r="D638" s="181" t="s">
        <v>4464</v>
      </c>
    </row>
    <row r="639" customFormat="false" ht="12.75" hidden="false" customHeight="false" outlineLevel="0" collapsed="false">
      <c r="B639" s="245" t="s">
        <v>3734</v>
      </c>
      <c r="C639" s="246" t="n">
        <v>18</v>
      </c>
      <c r="D639" s="181" t="s">
        <v>4464</v>
      </c>
    </row>
    <row r="640" customFormat="false" ht="12.75" hidden="false" customHeight="false" outlineLevel="0" collapsed="false">
      <c r="B640" s="245" t="s">
        <v>3734</v>
      </c>
      <c r="C640" s="246" t="n">
        <v>19</v>
      </c>
      <c r="D640" s="181" t="s">
        <v>4464</v>
      </c>
    </row>
    <row r="641" customFormat="false" ht="12.75" hidden="false" customHeight="false" outlineLevel="0" collapsed="false">
      <c r="B641" s="245" t="s">
        <v>3734</v>
      </c>
      <c r="C641" s="246" t="n">
        <v>20</v>
      </c>
      <c r="D641" s="181" t="s">
        <v>4464</v>
      </c>
    </row>
    <row r="642" customFormat="false" ht="12.75" hidden="false" customHeight="false" outlineLevel="0" collapsed="false">
      <c r="B642" s="245" t="s">
        <v>3735</v>
      </c>
      <c r="C642" s="246" t="n">
        <v>0</v>
      </c>
      <c r="D642" s="181" t="s">
        <v>4465</v>
      </c>
    </row>
    <row r="643" customFormat="false" ht="12.75" hidden="false" customHeight="false" outlineLevel="0" collapsed="false">
      <c r="B643" s="245" t="s">
        <v>3735</v>
      </c>
      <c r="C643" s="246" t="n">
        <v>1</v>
      </c>
      <c r="D643" s="181" t="s">
        <v>4465</v>
      </c>
    </row>
    <row r="644" customFormat="false" ht="12.75" hidden="false" customHeight="false" outlineLevel="0" collapsed="false">
      <c r="B644" s="245" t="s">
        <v>3735</v>
      </c>
      <c r="C644" s="246" t="n">
        <v>2</v>
      </c>
      <c r="D644" s="181" t="s">
        <v>4465</v>
      </c>
    </row>
    <row r="645" customFormat="false" ht="12.75" hidden="false" customHeight="false" outlineLevel="0" collapsed="false">
      <c r="B645" s="245" t="s">
        <v>3735</v>
      </c>
      <c r="C645" s="246" t="n">
        <v>3</v>
      </c>
      <c r="D645" s="181" t="s">
        <v>4465</v>
      </c>
    </row>
    <row r="646" customFormat="false" ht="12.75" hidden="false" customHeight="false" outlineLevel="0" collapsed="false">
      <c r="B646" s="245" t="s">
        <v>3735</v>
      </c>
      <c r="C646" s="246" t="n">
        <v>4</v>
      </c>
      <c r="D646" s="181" t="s">
        <v>4465</v>
      </c>
    </row>
    <row r="647" customFormat="false" ht="12.75" hidden="false" customHeight="false" outlineLevel="0" collapsed="false">
      <c r="B647" s="245" t="s">
        <v>3735</v>
      </c>
      <c r="C647" s="246" t="n">
        <v>5</v>
      </c>
      <c r="D647" s="181" t="s">
        <v>4465</v>
      </c>
    </row>
    <row r="648" customFormat="false" ht="12.75" hidden="false" customHeight="false" outlineLevel="0" collapsed="false">
      <c r="B648" s="245" t="s">
        <v>3735</v>
      </c>
      <c r="C648" s="246" t="n">
        <v>6</v>
      </c>
      <c r="D648" s="181" t="s">
        <v>4466</v>
      </c>
    </row>
    <row r="649" customFormat="false" ht="12.75" hidden="false" customHeight="false" outlineLevel="0" collapsed="false">
      <c r="B649" s="245" t="s">
        <v>3735</v>
      </c>
      <c r="C649" s="246" t="n">
        <v>7</v>
      </c>
      <c r="D649" s="181" t="s">
        <v>4466</v>
      </c>
    </row>
    <row r="650" customFormat="false" ht="12.75" hidden="false" customHeight="false" outlineLevel="0" collapsed="false">
      <c r="B650" s="245" t="s">
        <v>3735</v>
      </c>
      <c r="C650" s="246" t="n">
        <v>8</v>
      </c>
      <c r="D650" s="181" t="s">
        <v>4466</v>
      </c>
    </row>
    <row r="651" customFormat="false" ht="12.75" hidden="false" customHeight="false" outlineLevel="0" collapsed="false">
      <c r="B651" s="245" t="s">
        <v>3735</v>
      </c>
      <c r="C651" s="246" t="n">
        <v>9</v>
      </c>
      <c r="D651" s="181" t="s">
        <v>4466</v>
      </c>
    </row>
    <row r="652" customFormat="false" ht="12.75" hidden="false" customHeight="false" outlineLevel="0" collapsed="false">
      <c r="B652" s="245" t="s">
        <v>3735</v>
      </c>
      <c r="C652" s="246" t="n">
        <v>10</v>
      </c>
      <c r="D652" s="181" t="s">
        <v>4466</v>
      </c>
    </row>
    <row r="653" customFormat="false" ht="12.75" hidden="false" customHeight="false" outlineLevel="0" collapsed="false">
      <c r="B653" s="245" t="s">
        <v>3735</v>
      </c>
      <c r="C653" s="246" t="n">
        <v>11</v>
      </c>
      <c r="D653" s="181" t="s">
        <v>4467</v>
      </c>
    </row>
    <row r="654" customFormat="false" ht="12.75" hidden="false" customHeight="false" outlineLevel="0" collapsed="false">
      <c r="B654" s="245" t="s">
        <v>3735</v>
      </c>
      <c r="C654" s="246" t="n">
        <v>12</v>
      </c>
      <c r="D654" s="181" t="s">
        <v>4467</v>
      </c>
    </row>
    <row r="655" customFormat="false" ht="12.75" hidden="false" customHeight="false" outlineLevel="0" collapsed="false">
      <c r="B655" s="245" t="s">
        <v>3735</v>
      </c>
      <c r="C655" s="246" t="n">
        <v>13</v>
      </c>
      <c r="D655" s="181" t="s">
        <v>4467</v>
      </c>
    </row>
    <row r="656" customFormat="false" ht="12.75" hidden="false" customHeight="false" outlineLevel="0" collapsed="false">
      <c r="B656" s="245" t="s">
        <v>3735</v>
      </c>
      <c r="C656" s="246" t="n">
        <v>14</v>
      </c>
      <c r="D656" s="181" t="s">
        <v>4467</v>
      </c>
    </row>
    <row r="657" customFormat="false" ht="12.75" hidden="false" customHeight="false" outlineLevel="0" collapsed="false">
      <c r="B657" s="245" t="s">
        <v>3735</v>
      </c>
      <c r="C657" s="246" t="n">
        <v>15</v>
      </c>
      <c r="D657" s="181" t="s">
        <v>4467</v>
      </c>
    </row>
    <row r="658" customFormat="false" ht="12.75" hidden="false" customHeight="false" outlineLevel="0" collapsed="false">
      <c r="B658" s="245" t="s">
        <v>3735</v>
      </c>
      <c r="C658" s="246" t="n">
        <v>16</v>
      </c>
      <c r="D658" s="181" t="s">
        <v>4468</v>
      </c>
    </row>
    <row r="659" customFormat="false" ht="12.75" hidden="false" customHeight="false" outlineLevel="0" collapsed="false">
      <c r="B659" s="245" t="s">
        <v>3735</v>
      </c>
      <c r="C659" s="246" t="n">
        <v>17</v>
      </c>
      <c r="D659" s="181" t="s">
        <v>4468</v>
      </c>
    </row>
    <row r="660" customFormat="false" ht="12.75" hidden="false" customHeight="false" outlineLevel="0" collapsed="false">
      <c r="B660" s="245" t="s">
        <v>3735</v>
      </c>
      <c r="C660" s="246" t="n">
        <v>18</v>
      </c>
      <c r="D660" s="181" t="s">
        <v>4468</v>
      </c>
    </row>
    <row r="661" customFormat="false" ht="12.75" hidden="false" customHeight="false" outlineLevel="0" collapsed="false">
      <c r="B661" s="245" t="s">
        <v>3735</v>
      </c>
      <c r="C661" s="246" t="n">
        <v>19</v>
      </c>
      <c r="D661" s="181" t="s">
        <v>4468</v>
      </c>
    </row>
    <row r="662" customFormat="false" ht="12.75" hidden="false" customHeight="false" outlineLevel="0" collapsed="false">
      <c r="B662" s="245" t="s">
        <v>3735</v>
      </c>
      <c r="C662" s="246" t="n">
        <v>20</v>
      </c>
      <c r="D662" s="181" t="s">
        <v>4468</v>
      </c>
    </row>
    <row r="663" customFormat="false" ht="12.75" hidden="false" customHeight="false" outlineLevel="0" collapsed="false">
      <c r="B663" s="245" t="s">
        <v>3736</v>
      </c>
      <c r="C663" s="246" t="n">
        <v>0</v>
      </c>
      <c r="D663" s="181" t="s">
        <v>4465</v>
      </c>
    </row>
    <row r="664" customFormat="false" ht="12.75" hidden="false" customHeight="false" outlineLevel="0" collapsed="false">
      <c r="B664" s="245" t="s">
        <v>3736</v>
      </c>
      <c r="C664" s="246" t="n">
        <v>1</v>
      </c>
      <c r="D664" s="181" t="s">
        <v>4465</v>
      </c>
    </row>
    <row r="665" customFormat="false" ht="12.75" hidden="false" customHeight="false" outlineLevel="0" collapsed="false">
      <c r="B665" s="245" t="s">
        <v>3736</v>
      </c>
      <c r="C665" s="246" t="n">
        <v>2</v>
      </c>
      <c r="D665" s="181" t="s">
        <v>4465</v>
      </c>
    </row>
    <row r="666" customFormat="false" ht="12.75" hidden="false" customHeight="false" outlineLevel="0" collapsed="false">
      <c r="B666" s="245" t="s">
        <v>3736</v>
      </c>
      <c r="C666" s="246" t="n">
        <v>3</v>
      </c>
      <c r="D666" s="181" t="s">
        <v>4465</v>
      </c>
    </row>
    <row r="667" customFormat="false" ht="12.75" hidden="false" customHeight="false" outlineLevel="0" collapsed="false">
      <c r="B667" s="245" t="s">
        <v>3736</v>
      </c>
      <c r="C667" s="246" t="n">
        <v>4</v>
      </c>
      <c r="D667" s="181" t="s">
        <v>4465</v>
      </c>
    </row>
    <row r="668" customFormat="false" ht="12.75" hidden="false" customHeight="false" outlineLevel="0" collapsed="false">
      <c r="B668" s="245" t="s">
        <v>3736</v>
      </c>
      <c r="C668" s="246" t="n">
        <v>5</v>
      </c>
      <c r="D668" s="181" t="s">
        <v>4465</v>
      </c>
    </row>
    <row r="669" customFormat="false" ht="12.75" hidden="false" customHeight="false" outlineLevel="0" collapsed="false">
      <c r="B669" s="245" t="s">
        <v>3736</v>
      </c>
      <c r="C669" s="246" t="n">
        <v>6</v>
      </c>
      <c r="D669" s="181" t="s">
        <v>4466</v>
      </c>
    </row>
    <row r="670" customFormat="false" ht="12.75" hidden="false" customHeight="false" outlineLevel="0" collapsed="false">
      <c r="B670" s="245" t="s">
        <v>3736</v>
      </c>
      <c r="C670" s="246" t="n">
        <v>7</v>
      </c>
      <c r="D670" s="181" t="s">
        <v>4466</v>
      </c>
    </row>
    <row r="671" customFormat="false" ht="12.75" hidden="false" customHeight="false" outlineLevel="0" collapsed="false">
      <c r="B671" s="245" t="s">
        <v>3736</v>
      </c>
      <c r="C671" s="246" t="n">
        <v>8</v>
      </c>
      <c r="D671" s="181" t="s">
        <v>4466</v>
      </c>
    </row>
    <row r="672" customFormat="false" ht="12.75" hidden="false" customHeight="false" outlineLevel="0" collapsed="false">
      <c r="B672" s="245" t="s">
        <v>3736</v>
      </c>
      <c r="C672" s="246" t="n">
        <v>9</v>
      </c>
      <c r="D672" s="181" t="s">
        <v>4466</v>
      </c>
    </row>
    <row r="673" customFormat="false" ht="12.75" hidden="false" customHeight="false" outlineLevel="0" collapsed="false">
      <c r="B673" s="245" t="s">
        <v>3736</v>
      </c>
      <c r="C673" s="246" t="n">
        <v>10</v>
      </c>
      <c r="D673" s="181" t="s">
        <v>4466</v>
      </c>
    </row>
    <row r="674" customFormat="false" ht="12.75" hidden="false" customHeight="false" outlineLevel="0" collapsed="false">
      <c r="B674" s="245" t="s">
        <v>3736</v>
      </c>
      <c r="C674" s="246" t="n">
        <v>11</v>
      </c>
      <c r="D674" s="181" t="s">
        <v>4467</v>
      </c>
    </row>
    <row r="675" customFormat="false" ht="12.75" hidden="false" customHeight="false" outlineLevel="0" collapsed="false">
      <c r="B675" s="245" t="s">
        <v>3736</v>
      </c>
      <c r="C675" s="246" t="n">
        <v>12</v>
      </c>
      <c r="D675" s="181" t="s">
        <v>4467</v>
      </c>
    </row>
    <row r="676" customFormat="false" ht="12.75" hidden="false" customHeight="false" outlineLevel="0" collapsed="false">
      <c r="B676" s="245" t="s">
        <v>3736</v>
      </c>
      <c r="C676" s="246" t="n">
        <v>13</v>
      </c>
      <c r="D676" s="181" t="s">
        <v>4467</v>
      </c>
    </row>
    <row r="677" customFormat="false" ht="12.75" hidden="false" customHeight="false" outlineLevel="0" collapsed="false">
      <c r="B677" s="245" t="s">
        <v>3736</v>
      </c>
      <c r="C677" s="246" t="n">
        <v>14</v>
      </c>
      <c r="D677" s="181" t="s">
        <v>4467</v>
      </c>
    </row>
    <row r="678" customFormat="false" ht="12.75" hidden="false" customHeight="false" outlineLevel="0" collapsed="false">
      <c r="B678" s="245" t="s">
        <v>3736</v>
      </c>
      <c r="C678" s="246" t="n">
        <v>15</v>
      </c>
      <c r="D678" s="181" t="s">
        <v>4467</v>
      </c>
    </row>
    <row r="679" customFormat="false" ht="12.75" hidden="false" customHeight="false" outlineLevel="0" collapsed="false">
      <c r="B679" s="245" t="s">
        <v>3736</v>
      </c>
      <c r="C679" s="246" t="n">
        <v>16</v>
      </c>
      <c r="D679" s="181" t="s">
        <v>4468</v>
      </c>
    </row>
    <row r="680" customFormat="false" ht="12.75" hidden="false" customHeight="false" outlineLevel="0" collapsed="false">
      <c r="B680" s="245" t="s">
        <v>3736</v>
      </c>
      <c r="C680" s="246" t="n">
        <v>17</v>
      </c>
      <c r="D680" s="181" t="s">
        <v>4468</v>
      </c>
    </row>
    <row r="681" customFormat="false" ht="12.75" hidden="false" customHeight="false" outlineLevel="0" collapsed="false">
      <c r="B681" s="245" t="s">
        <v>3736</v>
      </c>
      <c r="C681" s="246" t="n">
        <v>18</v>
      </c>
      <c r="D681" s="181" t="s">
        <v>4468</v>
      </c>
    </row>
    <row r="682" customFormat="false" ht="12.75" hidden="false" customHeight="false" outlineLevel="0" collapsed="false">
      <c r="B682" s="245" t="s">
        <v>3736</v>
      </c>
      <c r="C682" s="246" t="n">
        <v>19</v>
      </c>
      <c r="D682" s="181" t="s">
        <v>4468</v>
      </c>
    </row>
    <row r="683" customFormat="false" ht="12.75" hidden="false" customHeight="false" outlineLevel="0" collapsed="false">
      <c r="B683" s="245" t="s">
        <v>3736</v>
      </c>
      <c r="C683" s="246" t="n">
        <v>20</v>
      </c>
      <c r="D683" s="181" t="s">
        <v>4468</v>
      </c>
    </row>
    <row r="684" customFormat="false" ht="12.75" hidden="false" customHeight="false" outlineLevel="0" collapsed="false">
      <c r="B684" s="245" t="s">
        <v>3737</v>
      </c>
      <c r="C684" s="246" t="n">
        <v>0</v>
      </c>
      <c r="D684" s="181" t="s">
        <v>4469</v>
      </c>
    </row>
    <row r="685" customFormat="false" ht="12.75" hidden="false" customHeight="false" outlineLevel="0" collapsed="false">
      <c r="B685" s="245" t="s">
        <v>3737</v>
      </c>
      <c r="C685" s="246" t="n">
        <v>1</v>
      </c>
      <c r="D685" s="181" t="s">
        <v>4469</v>
      </c>
    </row>
    <row r="686" customFormat="false" ht="12.75" hidden="false" customHeight="false" outlineLevel="0" collapsed="false">
      <c r="B686" s="245" t="s">
        <v>3737</v>
      </c>
      <c r="C686" s="246" t="n">
        <v>2</v>
      </c>
      <c r="D686" s="181" t="s">
        <v>4469</v>
      </c>
    </row>
    <row r="687" customFormat="false" ht="12.75" hidden="false" customHeight="false" outlineLevel="0" collapsed="false">
      <c r="B687" s="245" t="s">
        <v>3737</v>
      </c>
      <c r="C687" s="246" t="n">
        <v>3</v>
      </c>
      <c r="D687" s="181" t="s">
        <v>4469</v>
      </c>
    </row>
    <row r="688" customFormat="false" ht="12.75" hidden="false" customHeight="false" outlineLevel="0" collapsed="false">
      <c r="B688" s="245" t="s">
        <v>3737</v>
      </c>
      <c r="C688" s="246" t="n">
        <v>4</v>
      </c>
      <c r="D688" s="181" t="s">
        <v>4469</v>
      </c>
    </row>
    <row r="689" customFormat="false" ht="12.75" hidden="false" customHeight="false" outlineLevel="0" collapsed="false">
      <c r="B689" s="245" t="s">
        <v>3737</v>
      </c>
      <c r="C689" s="246" t="n">
        <v>5</v>
      </c>
      <c r="D689" s="181" t="s">
        <v>4469</v>
      </c>
    </row>
    <row r="690" customFormat="false" ht="12.75" hidden="false" customHeight="false" outlineLevel="0" collapsed="false">
      <c r="B690" s="245" t="s">
        <v>3737</v>
      </c>
      <c r="C690" s="246" t="n">
        <v>6</v>
      </c>
      <c r="D690" s="181" t="s">
        <v>4470</v>
      </c>
    </row>
    <row r="691" customFormat="false" ht="12.75" hidden="false" customHeight="false" outlineLevel="0" collapsed="false">
      <c r="B691" s="245" t="s">
        <v>3737</v>
      </c>
      <c r="C691" s="246" t="n">
        <v>7</v>
      </c>
      <c r="D691" s="181" t="s">
        <v>4470</v>
      </c>
    </row>
    <row r="692" customFormat="false" ht="12.75" hidden="false" customHeight="false" outlineLevel="0" collapsed="false">
      <c r="B692" s="245" t="s">
        <v>3737</v>
      </c>
      <c r="C692" s="246" t="n">
        <v>8</v>
      </c>
      <c r="D692" s="181" t="s">
        <v>4470</v>
      </c>
    </row>
    <row r="693" customFormat="false" ht="12.75" hidden="false" customHeight="false" outlineLevel="0" collapsed="false">
      <c r="B693" s="245" t="s">
        <v>3737</v>
      </c>
      <c r="C693" s="246" t="n">
        <v>9</v>
      </c>
      <c r="D693" s="181" t="s">
        <v>4470</v>
      </c>
    </row>
    <row r="694" customFormat="false" ht="12.75" hidden="false" customHeight="false" outlineLevel="0" collapsed="false">
      <c r="B694" s="245" t="s">
        <v>3737</v>
      </c>
      <c r="C694" s="246" t="n">
        <v>10</v>
      </c>
      <c r="D694" s="181" t="s">
        <v>4470</v>
      </c>
    </row>
    <row r="695" customFormat="false" ht="12.75" hidden="false" customHeight="false" outlineLevel="0" collapsed="false">
      <c r="B695" s="245" t="s">
        <v>3737</v>
      </c>
      <c r="C695" s="246" t="n">
        <v>11</v>
      </c>
      <c r="D695" s="181" t="s">
        <v>4471</v>
      </c>
    </row>
    <row r="696" customFormat="false" ht="12.75" hidden="false" customHeight="false" outlineLevel="0" collapsed="false">
      <c r="B696" s="245" t="s">
        <v>3737</v>
      </c>
      <c r="C696" s="246" t="n">
        <v>12</v>
      </c>
      <c r="D696" s="181" t="s">
        <v>4471</v>
      </c>
    </row>
    <row r="697" customFormat="false" ht="12.75" hidden="false" customHeight="false" outlineLevel="0" collapsed="false">
      <c r="B697" s="245" t="s">
        <v>3737</v>
      </c>
      <c r="C697" s="246" t="n">
        <v>13</v>
      </c>
      <c r="D697" s="181" t="s">
        <v>4471</v>
      </c>
    </row>
    <row r="698" customFormat="false" ht="12.75" hidden="false" customHeight="false" outlineLevel="0" collapsed="false">
      <c r="B698" s="245" t="s">
        <v>3737</v>
      </c>
      <c r="C698" s="246" t="n">
        <v>14</v>
      </c>
      <c r="D698" s="181" t="s">
        <v>4471</v>
      </c>
    </row>
    <row r="699" customFormat="false" ht="12.75" hidden="false" customHeight="false" outlineLevel="0" collapsed="false">
      <c r="B699" s="245" t="s">
        <v>3737</v>
      </c>
      <c r="C699" s="246" t="n">
        <v>15</v>
      </c>
      <c r="D699" s="181" t="s">
        <v>4471</v>
      </c>
    </row>
    <row r="700" customFormat="false" ht="12.75" hidden="false" customHeight="false" outlineLevel="0" collapsed="false">
      <c r="B700" s="245" t="s">
        <v>3737</v>
      </c>
      <c r="C700" s="246" t="n">
        <v>16</v>
      </c>
      <c r="D700" s="181" t="s">
        <v>4472</v>
      </c>
    </row>
    <row r="701" customFormat="false" ht="12.75" hidden="false" customHeight="false" outlineLevel="0" collapsed="false">
      <c r="B701" s="245" t="s">
        <v>3737</v>
      </c>
      <c r="C701" s="246" t="n">
        <v>17</v>
      </c>
      <c r="D701" s="181" t="s">
        <v>4472</v>
      </c>
    </row>
    <row r="702" customFormat="false" ht="12.75" hidden="false" customHeight="false" outlineLevel="0" collapsed="false">
      <c r="B702" s="245" t="s">
        <v>3737</v>
      </c>
      <c r="C702" s="246" t="n">
        <v>18</v>
      </c>
      <c r="D702" s="181" t="s">
        <v>4472</v>
      </c>
    </row>
    <row r="703" customFormat="false" ht="12.75" hidden="false" customHeight="false" outlineLevel="0" collapsed="false">
      <c r="B703" s="245" t="s">
        <v>3737</v>
      </c>
      <c r="C703" s="246" t="n">
        <v>19</v>
      </c>
      <c r="D703" s="181" t="s">
        <v>4472</v>
      </c>
    </row>
    <row r="704" customFormat="false" ht="12.75" hidden="false" customHeight="false" outlineLevel="0" collapsed="false">
      <c r="B704" s="245" t="s">
        <v>3737</v>
      </c>
      <c r="C704" s="246" t="n">
        <v>20</v>
      </c>
      <c r="D704" s="181" t="s">
        <v>4472</v>
      </c>
    </row>
    <row r="705" customFormat="false" ht="12.75" hidden="false" customHeight="false" outlineLevel="0" collapsed="false">
      <c r="B705" s="245" t="s">
        <v>3738</v>
      </c>
      <c r="C705" s="246" t="s">
        <v>4473</v>
      </c>
      <c r="D705" s="181" t="s">
        <v>4474</v>
      </c>
    </row>
    <row r="706" customFormat="false" ht="12.75" hidden="false" customHeight="false" outlineLevel="0" collapsed="false">
      <c r="B706" s="245" t="s">
        <v>3738</v>
      </c>
      <c r="C706" s="246" t="s">
        <v>4294</v>
      </c>
      <c r="D706" s="181" t="s">
        <v>4475</v>
      </c>
    </row>
    <row r="707" customFormat="false" ht="12.75" hidden="false" customHeight="false" outlineLevel="0" collapsed="false">
      <c r="B707" s="245" t="s">
        <v>3738</v>
      </c>
      <c r="C707" s="246" t="s">
        <v>4298</v>
      </c>
      <c r="D707" s="181" t="s">
        <v>4476</v>
      </c>
    </row>
    <row r="708" customFormat="false" ht="12.75" hidden="false" customHeight="false" outlineLevel="0" collapsed="false">
      <c r="B708" s="245" t="s">
        <v>3739</v>
      </c>
      <c r="C708" s="246" t="s">
        <v>4235</v>
      </c>
      <c r="D708" s="181" t="s">
        <v>4477</v>
      </c>
    </row>
    <row r="709" customFormat="false" ht="12.75" hidden="false" customHeight="false" outlineLevel="0" collapsed="false">
      <c r="B709" s="245" t="s">
        <v>3739</v>
      </c>
      <c r="C709" s="246" t="s">
        <v>4236</v>
      </c>
      <c r="D709" s="181" t="s">
        <v>4478</v>
      </c>
    </row>
    <row r="710" customFormat="false" ht="12.75" hidden="false" customHeight="false" outlineLevel="0" collapsed="false">
      <c r="B710" s="245" t="s">
        <v>3740</v>
      </c>
      <c r="C710" s="246" t="s">
        <v>4235</v>
      </c>
      <c r="D710" s="181" t="s">
        <v>4479</v>
      </c>
    </row>
    <row r="711" customFormat="false" ht="12.75" hidden="false" customHeight="false" outlineLevel="0" collapsed="false">
      <c r="B711" s="245" t="s">
        <v>3740</v>
      </c>
      <c r="C711" s="246" t="s">
        <v>4236</v>
      </c>
      <c r="D711" s="181" t="s">
        <v>4480</v>
      </c>
    </row>
    <row r="712" customFormat="false" ht="12.75" hidden="false" customHeight="false" outlineLevel="0" collapsed="false">
      <c r="B712" s="245" t="s">
        <v>3753</v>
      </c>
      <c r="C712" s="246" t="n">
        <v>0</v>
      </c>
      <c r="D712" s="181" t="s">
        <v>4433</v>
      </c>
    </row>
    <row r="713" customFormat="false" ht="12.75" hidden="false" customHeight="false" outlineLevel="0" collapsed="false">
      <c r="B713" s="245" t="s">
        <v>3753</v>
      </c>
      <c r="C713" s="246" t="n">
        <v>1</v>
      </c>
      <c r="D713" s="181" t="s">
        <v>4433</v>
      </c>
    </row>
    <row r="714" customFormat="false" ht="12.75" hidden="false" customHeight="false" outlineLevel="0" collapsed="false">
      <c r="B714" s="245" t="s">
        <v>3753</v>
      </c>
      <c r="C714" s="246" t="n">
        <v>2</v>
      </c>
      <c r="D714" s="181" t="s">
        <v>4433</v>
      </c>
    </row>
    <row r="715" customFormat="false" ht="12.75" hidden="false" customHeight="false" outlineLevel="0" collapsed="false">
      <c r="B715" s="245" t="s">
        <v>3753</v>
      </c>
      <c r="C715" s="246" t="n">
        <v>3</v>
      </c>
      <c r="D715" s="181" t="s">
        <v>4433</v>
      </c>
    </row>
    <row r="716" customFormat="false" ht="12.75" hidden="false" customHeight="false" outlineLevel="0" collapsed="false">
      <c r="B716" s="245" t="s">
        <v>3753</v>
      </c>
      <c r="C716" s="246" t="n">
        <v>4</v>
      </c>
      <c r="D716" s="181" t="s">
        <v>4433</v>
      </c>
    </row>
    <row r="717" customFormat="false" ht="12.75" hidden="false" customHeight="false" outlineLevel="0" collapsed="false">
      <c r="B717" s="245" t="s">
        <v>3753</v>
      </c>
      <c r="C717" s="246" t="n">
        <v>5</v>
      </c>
      <c r="D717" s="181" t="s">
        <v>4433</v>
      </c>
    </row>
    <row r="718" customFormat="false" ht="12.75" hidden="false" customHeight="false" outlineLevel="0" collapsed="false">
      <c r="B718" s="245" t="s">
        <v>3753</v>
      </c>
      <c r="C718" s="246" t="n">
        <v>6</v>
      </c>
      <c r="D718" s="181" t="s">
        <v>4434</v>
      </c>
    </row>
    <row r="719" customFormat="false" ht="12.75" hidden="false" customHeight="false" outlineLevel="0" collapsed="false">
      <c r="B719" s="245" t="s">
        <v>3753</v>
      </c>
      <c r="C719" s="246" t="n">
        <v>7</v>
      </c>
      <c r="D719" s="181" t="s">
        <v>4434</v>
      </c>
    </row>
    <row r="720" customFormat="false" ht="12.75" hidden="false" customHeight="false" outlineLevel="0" collapsed="false">
      <c r="B720" s="245" t="s">
        <v>3753</v>
      </c>
      <c r="C720" s="246" t="n">
        <v>8</v>
      </c>
      <c r="D720" s="181" t="s">
        <v>4434</v>
      </c>
    </row>
    <row r="721" customFormat="false" ht="12.75" hidden="false" customHeight="false" outlineLevel="0" collapsed="false">
      <c r="B721" s="245" t="s">
        <v>3753</v>
      </c>
      <c r="C721" s="246" t="n">
        <v>9</v>
      </c>
      <c r="D721" s="181" t="s">
        <v>4434</v>
      </c>
    </row>
    <row r="722" customFormat="false" ht="12.75" hidden="false" customHeight="false" outlineLevel="0" collapsed="false">
      <c r="B722" s="245" t="s">
        <v>3753</v>
      </c>
      <c r="C722" s="246" t="n">
        <v>10</v>
      </c>
      <c r="D722" s="181" t="s">
        <v>4434</v>
      </c>
    </row>
    <row r="723" customFormat="false" ht="12.75" hidden="false" customHeight="false" outlineLevel="0" collapsed="false">
      <c r="B723" s="245" t="s">
        <v>3753</v>
      </c>
      <c r="C723" s="246" t="n">
        <v>11</v>
      </c>
      <c r="D723" s="181" t="s">
        <v>4435</v>
      </c>
    </row>
    <row r="724" customFormat="false" ht="12.75" hidden="false" customHeight="false" outlineLevel="0" collapsed="false">
      <c r="B724" s="245" t="s">
        <v>3753</v>
      </c>
      <c r="C724" s="246" t="n">
        <v>12</v>
      </c>
      <c r="D724" s="181" t="s">
        <v>4435</v>
      </c>
    </row>
    <row r="725" customFormat="false" ht="12.75" hidden="false" customHeight="false" outlineLevel="0" collapsed="false">
      <c r="B725" s="245" t="s">
        <v>3753</v>
      </c>
      <c r="C725" s="246" t="n">
        <v>13</v>
      </c>
      <c r="D725" s="181" t="s">
        <v>4435</v>
      </c>
    </row>
    <row r="726" customFormat="false" ht="12.75" hidden="false" customHeight="false" outlineLevel="0" collapsed="false">
      <c r="B726" s="245" t="s">
        <v>3753</v>
      </c>
      <c r="C726" s="246" t="n">
        <v>14</v>
      </c>
      <c r="D726" s="181" t="s">
        <v>4435</v>
      </c>
    </row>
    <row r="727" customFormat="false" ht="12.75" hidden="false" customHeight="false" outlineLevel="0" collapsed="false">
      <c r="B727" s="245" t="s">
        <v>3753</v>
      </c>
      <c r="C727" s="246" t="n">
        <v>15</v>
      </c>
      <c r="D727" s="181" t="s">
        <v>4435</v>
      </c>
    </row>
    <row r="728" customFormat="false" ht="12.75" hidden="false" customHeight="false" outlineLevel="0" collapsed="false">
      <c r="B728" s="245" t="s">
        <v>3753</v>
      </c>
      <c r="C728" s="246" t="n">
        <v>16</v>
      </c>
      <c r="D728" s="181" t="s">
        <v>4436</v>
      </c>
    </row>
    <row r="729" customFormat="false" ht="12.75" hidden="false" customHeight="false" outlineLevel="0" collapsed="false">
      <c r="B729" s="245" t="s">
        <v>3753</v>
      </c>
      <c r="C729" s="246" t="n">
        <v>17</v>
      </c>
      <c r="D729" s="181" t="s">
        <v>4436</v>
      </c>
    </row>
    <row r="730" customFormat="false" ht="12.75" hidden="false" customHeight="false" outlineLevel="0" collapsed="false">
      <c r="B730" s="245" t="s">
        <v>3753</v>
      </c>
      <c r="C730" s="246" t="n">
        <v>18</v>
      </c>
      <c r="D730" s="181" t="s">
        <v>4436</v>
      </c>
    </row>
    <row r="731" customFormat="false" ht="12.75" hidden="false" customHeight="false" outlineLevel="0" collapsed="false">
      <c r="B731" s="245" t="s">
        <v>3753</v>
      </c>
      <c r="C731" s="246" t="n">
        <v>19</v>
      </c>
      <c r="D731" s="181" t="s">
        <v>4436</v>
      </c>
    </row>
    <row r="732" customFormat="false" ht="12.75" hidden="false" customHeight="false" outlineLevel="0" collapsed="false">
      <c r="B732" s="245" t="s">
        <v>3753</v>
      </c>
      <c r="C732" s="246" t="n">
        <v>20</v>
      </c>
      <c r="D732" s="181" t="s">
        <v>4436</v>
      </c>
    </row>
    <row r="733" customFormat="false" ht="12.75" hidden="false" customHeight="false" outlineLevel="0" collapsed="false">
      <c r="B733" s="245" t="s">
        <v>3754</v>
      </c>
      <c r="C733" s="246" t="n">
        <v>0</v>
      </c>
      <c r="D733" s="181" t="s">
        <v>4433</v>
      </c>
    </row>
    <row r="734" customFormat="false" ht="12.75" hidden="false" customHeight="false" outlineLevel="0" collapsed="false">
      <c r="B734" s="245" t="s">
        <v>3754</v>
      </c>
      <c r="C734" s="246" t="n">
        <v>1</v>
      </c>
      <c r="D734" s="181" t="s">
        <v>4433</v>
      </c>
    </row>
    <row r="735" customFormat="false" ht="12.75" hidden="false" customHeight="false" outlineLevel="0" collapsed="false">
      <c r="B735" s="245" t="s">
        <v>3754</v>
      </c>
      <c r="C735" s="246" t="n">
        <v>2</v>
      </c>
      <c r="D735" s="181" t="s">
        <v>4433</v>
      </c>
    </row>
    <row r="736" customFormat="false" ht="12.75" hidden="false" customHeight="false" outlineLevel="0" collapsed="false">
      <c r="B736" s="245" t="s">
        <v>3754</v>
      </c>
      <c r="C736" s="246" t="n">
        <v>3</v>
      </c>
      <c r="D736" s="181" t="s">
        <v>4433</v>
      </c>
    </row>
    <row r="737" customFormat="false" ht="12.75" hidden="false" customHeight="false" outlineLevel="0" collapsed="false">
      <c r="B737" s="245" t="s">
        <v>3754</v>
      </c>
      <c r="C737" s="246" t="n">
        <v>4</v>
      </c>
      <c r="D737" s="181" t="s">
        <v>4433</v>
      </c>
    </row>
    <row r="738" customFormat="false" ht="12.75" hidden="false" customHeight="false" outlineLevel="0" collapsed="false">
      <c r="B738" s="245" t="s">
        <v>3754</v>
      </c>
      <c r="C738" s="246" t="n">
        <v>5</v>
      </c>
      <c r="D738" s="181" t="s">
        <v>4433</v>
      </c>
    </row>
    <row r="739" customFormat="false" ht="12.75" hidden="false" customHeight="false" outlineLevel="0" collapsed="false">
      <c r="B739" s="245" t="s">
        <v>3754</v>
      </c>
      <c r="C739" s="246" t="n">
        <v>6</v>
      </c>
      <c r="D739" s="181" t="s">
        <v>4434</v>
      </c>
    </row>
    <row r="740" customFormat="false" ht="12.75" hidden="false" customHeight="false" outlineLevel="0" collapsed="false">
      <c r="B740" s="245" t="s">
        <v>3754</v>
      </c>
      <c r="C740" s="246" t="n">
        <v>7</v>
      </c>
      <c r="D740" s="181" t="s">
        <v>4434</v>
      </c>
    </row>
    <row r="741" customFormat="false" ht="12.75" hidden="false" customHeight="false" outlineLevel="0" collapsed="false">
      <c r="B741" s="245" t="s">
        <v>3754</v>
      </c>
      <c r="C741" s="246" t="n">
        <v>8</v>
      </c>
      <c r="D741" s="181" t="s">
        <v>4434</v>
      </c>
    </row>
    <row r="742" customFormat="false" ht="12.75" hidden="false" customHeight="false" outlineLevel="0" collapsed="false">
      <c r="B742" s="245" t="s">
        <v>3754</v>
      </c>
      <c r="C742" s="246" t="n">
        <v>9</v>
      </c>
      <c r="D742" s="181" t="s">
        <v>4434</v>
      </c>
    </row>
    <row r="743" customFormat="false" ht="12.75" hidden="false" customHeight="false" outlineLevel="0" collapsed="false">
      <c r="B743" s="245" t="s">
        <v>3754</v>
      </c>
      <c r="C743" s="246" t="n">
        <v>10</v>
      </c>
      <c r="D743" s="181" t="s">
        <v>4434</v>
      </c>
    </row>
    <row r="744" customFormat="false" ht="12.75" hidden="false" customHeight="false" outlineLevel="0" collapsed="false">
      <c r="B744" s="245" t="s">
        <v>3754</v>
      </c>
      <c r="C744" s="246" t="n">
        <v>11</v>
      </c>
      <c r="D744" s="181" t="s">
        <v>4435</v>
      </c>
    </row>
    <row r="745" customFormat="false" ht="12.75" hidden="false" customHeight="false" outlineLevel="0" collapsed="false">
      <c r="B745" s="245" t="s">
        <v>3754</v>
      </c>
      <c r="C745" s="246" t="n">
        <v>12</v>
      </c>
      <c r="D745" s="181" t="s">
        <v>4435</v>
      </c>
    </row>
    <row r="746" customFormat="false" ht="12.75" hidden="false" customHeight="false" outlineLevel="0" collapsed="false">
      <c r="B746" s="245" t="s">
        <v>3754</v>
      </c>
      <c r="C746" s="246" t="n">
        <v>13</v>
      </c>
      <c r="D746" s="181" t="s">
        <v>4435</v>
      </c>
    </row>
    <row r="747" customFormat="false" ht="12.75" hidden="false" customHeight="false" outlineLevel="0" collapsed="false">
      <c r="B747" s="245" t="s">
        <v>3754</v>
      </c>
      <c r="C747" s="246" t="n">
        <v>14</v>
      </c>
      <c r="D747" s="181" t="s">
        <v>4435</v>
      </c>
    </row>
    <row r="748" customFormat="false" ht="12.75" hidden="false" customHeight="false" outlineLevel="0" collapsed="false">
      <c r="B748" s="245" t="s">
        <v>3754</v>
      </c>
      <c r="C748" s="246" t="n">
        <v>15</v>
      </c>
      <c r="D748" s="181" t="s">
        <v>4435</v>
      </c>
    </row>
    <row r="749" customFormat="false" ht="12.75" hidden="false" customHeight="false" outlineLevel="0" collapsed="false">
      <c r="B749" s="245" t="s">
        <v>3754</v>
      </c>
      <c r="C749" s="246" t="n">
        <v>16</v>
      </c>
      <c r="D749" s="181" t="s">
        <v>4436</v>
      </c>
    </row>
    <row r="750" customFormat="false" ht="12.75" hidden="false" customHeight="false" outlineLevel="0" collapsed="false">
      <c r="B750" s="245" t="s">
        <v>3754</v>
      </c>
      <c r="C750" s="246" t="n">
        <v>17</v>
      </c>
      <c r="D750" s="181" t="s">
        <v>4436</v>
      </c>
    </row>
    <row r="751" customFormat="false" ht="12.75" hidden="false" customHeight="false" outlineLevel="0" collapsed="false">
      <c r="B751" s="245" t="s">
        <v>3754</v>
      </c>
      <c r="C751" s="246" t="n">
        <v>18</v>
      </c>
      <c r="D751" s="181" t="s">
        <v>4436</v>
      </c>
    </row>
    <row r="752" customFormat="false" ht="12.75" hidden="false" customHeight="false" outlineLevel="0" collapsed="false">
      <c r="B752" s="245" t="s">
        <v>3754</v>
      </c>
      <c r="C752" s="246" t="n">
        <v>19</v>
      </c>
      <c r="D752" s="181" t="s">
        <v>4436</v>
      </c>
    </row>
    <row r="753" customFormat="false" ht="12.75" hidden="false" customHeight="false" outlineLevel="0" collapsed="false">
      <c r="B753" s="245" t="s">
        <v>3754</v>
      </c>
      <c r="C753" s="246" t="n">
        <v>20</v>
      </c>
      <c r="D753" s="181" t="s">
        <v>4436</v>
      </c>
    </row>
    <row r="754" customFormat="false" ht="12.75" hidden="false" customHeight="false" outlineLevel="0" collapsed="false">
      <c r="B754" s="245" t="s">
        <v>3755</v>
      </c>
      <c r="C754" s="246" t="n">
        <v>0</v>
      </c>
      <c r="D754" s="181" t="s">
        <v>4437</v>
      </c>
    </row>
    <row r="755" customFormat="false" ht="12.75" hidden="false" customHeight="false" outlineLevel="0" collapsed="false">
      <c r="B755" s="245" t="s">
        <v>3755</v>
      </c>
      <c r="C755" s="246" t="n">
        <v>1</v>
      </c>
      <c r="D755" s="181" t="s">
        <v>4437</v>
      </c>
    </row>
    <row r="756" customFormat="false" ht="12.75" hidden="false" customHeight="false" outlineLevel="0" collapsed="false">
      <c r="B756" s="245" t="s">
        <v>3755</v>
      </c>
      <c r="C756" s="246" t="n">
        <v>2</v>
      </c>
      <c r="D756" s="181" t="s">
        <v>4437</v>
      </c>
    </row>
    <row r="757" customFormat="false" ht="12.75" hidden="false" customHeight="false" outlineLevel="0" collapsed="false">
      <c r="B757" s="245" t="s">
        <v>3755</v>
      </c>
      <c r="C757" s="246" t="n">
        <v>3</v>
      </c>
      <c r="D757" s="181" t="s">
        <v>4437</v>
      </c>
    </row>
    <row r="758" customFormat="false" ht="12.75" hidden="false" customHeight="false" outlineLevel="0" collapsed="false">
      <c r="B758" s="245" t="s">
        <v>3755</v>
      </c>
      <c r="C758" s="246" t="n">
        <v>4</v>
      </c>
      <c r="D758" s="181" t="s">
        <v>4437</v>
      </c>
    </row>
    <row r="759" customFormat="false" ht="12.75" hidden="false" customHeight="false" outlineLevel="0" collapsed="false">
      <c r="B759" s="245" t="s">
        <v>3755</v>
      </c>
      <c r="C759" s="246" t="n">
        <v>5</v>
      </c>
      <c r="D759" s="181" t="s">
        <v>4437</v>
      </c>
    </row>
    <row r="760" customFormat="false" ht="12.75" hidden="false" customHeight="false" outlineLevel="0" collapsed="false">
      <c r="B760" s="245" t="s">
        <v>3755</v>
      </c>
      <c r="C760" s="246" t="n">
        <v>6</v>
      </c>
      <c r="D760" s="181" t="s">
        <v>4438</v>
      </c>
    </row>
    <row r="761" customFormat="false" ht="12.75" hidden="false" customHeight="false" outlineLevel="0" collapsed="false">
      <c r="B761" s="245" t="s">
        <v>3755</v>
      </c>
      <c r="C761" s="246" t="n">
        <v>7</v>
      </c>
      <c r="D761" s="181" t="s">
        <v>4438</v>
      </c>
    </row>
    <row r="762" customFormat="false" ht="12.75" hidden="false" customHeight="false" outlineLevel="0" collapsed="false">
      <c r="B762" s="245" t="s">
        <v>3755</v>
      </c>
      <c r="C762" s="246" t="n">
        <v>8</v>
      </c>
      <c r="D762" s="181" t="s">
        <v>4438</v>
      </c>
    </row>
    <row r="763" customFormat="false" ht="12.75" hidden="false" customHeight="false" outlineLevel="0" collapsed="false">
      <c r="B763" s="245" t="s">
        <v>3755</v>
      </c>
      <c r="C763" s="246" t="n">
        <v>9</v>
      </c>
      <c r="D763" s="181" t="s">
        <v>4438</v>
      </c>
    </row>
    <row r="764" customFormat="false" ht="12.75" hidden="false" customHeight="false" outlineLevel="0" collapsed="false">
      <c r="B764" s="245" t="s">
        <v>3755</v>
      </c>
      <c r="C764" s="246" t="n">
        <v>10</v>
      </c>
      <c r="D764" s="181" t="s">
        <v>4438</v>
      </c>
    </row>
    <row r="765" customFormat="false" ht="12.75" hidden="false" customHeight="false" outlineLevel="0" collapsed="false">
      <c r="B765" s="245" t="s">
        <v>3755</v>
      </c>
      <c r="C765" s="246" t="n">
        <v>11</v>
      </c>
      <c r="D765" s="181" t="s">
        <v>4439</v>
      </c>
    </row>
    <row r="766" customFormat="false" ht="12.75" hidden="false" customHeight="false" outlineLevel="0" collapsed="false">
      <c r="B766" s="245" t="s">
        <v>3755</v>
      </c>
      <c r="C766" s="246" t="n">
        <v>12</v>
      </c>
      <c r="D766" s="181" t="s">
        <v>4439</v>
      </c>
    </row>
    <row r="767" customFormat="false" ht="12.75" hidden="false" customHeight="false" outlineLevel="0" collapsed="false">
      <c r="B767" s="245" t="s">
        <v>3755</v>
      </c>
      <c r="C767" s="246" t="n">
        <v>13</v>
      </c>
      <c r="D767" s="181" t="s">
        <v>4439</v>
      </c>
    </row>
    <row r="768" customFormat="false" ht="12.75" hidden="false" customHeight="false" outlineLevel="0" collapsed="false">
      <c r="B768" s="245" t="s">
        <v>3755</v>
      </c>
      <c r="C768" s="246" t="n">
        <v>14</v>
      </c>
      <c r="D768" s="181" t="s">
        <v>4439</v>
      </c>
    </row>
    <row r="769" customFormat="false" ht="12.75" hidden="false" customHeight="false" outlineLevel="0" collapsed="false">
      <c r="B769" s="245" t="s">
        <v>3755</v>
      </c>
      <c r="C769" s="246" t="n">
        <v>15</v>
      </c>
      <c r="D769" s="181" t="s">
        <v>4439</v>
      </c>
    </row>
    <row r="770" customFormat="false" ht="12.75" hidden="false" customHeight="false" outlineLevel="0" collapsed="false">
      <c r="B770" s="245" t="s">
        <v>3755</v>
      </c>
      <c r="C770" s="246" t="n">
        <v>16</v>
      </c>
      <c r="D770" s="181" t="s">
        <v>4440</v>
      </c>
    </row>
    <row r="771" customFormat="false" ht="12.75" hidden="false" customHeight="false" outlineLevel="0" collapsed="false">
      <c r="B771" s="245" t="s">
        <v>3755</v>
      </c>
      <c r="C771" s="246" t="n">
        <v>17</v>
      </c>
      <c r="D771" s="181" t="s">
        <v>4440</v>
      </c>
    </row>
    <row r="772" customFormat="false" ht="12.75" hidden="false" customHeight="false" outlineLevel="0" collapsed="false">
      <c r="B772" s="245" t="s">
        <v>3755</v>
      </c>
      <c r="C772" s="246" t="n">
        <v>18</v>
      </c>
      <c r="D772" s="181" t="s">
        <v>4440</v>
      </c>
    </row>
    <row r="773" customFormat="false" ht="12.75" hidden="false" customHeight="false" outlineLevel="0" collapsed="false">
      <c r="B773" s="245" t="s">
        <v>3755</v>
      </c>
      <c r="C773" s="246" t="n">
        <v>19</v>
      </c>
      <c r="D773" s="181" t="s">
        <v>4440</v>
      </c>
    </row>
    <row r="774" customFormat="false" ht="12.75" hidden="false" customHeight="false" outlineLevel="0" collapsed="false">
      <c r="B774" s="245" t="s">
        <v>3755</v>
      </c>
      <c r="C774" s="246" t="n">
        <v>20</v>
      </c>
      <c r="D774" s="181" t="s">
        <v>4440</v>
      </c>
    </row>
    <row r="775" customFormat="false" ht="12.75" hidden="false" customHeight="false" outlineLevel="0" collapsed="false">
      <c r="B775" s="245" t="s">
        <v>3756</v>
      </c>
      <c r="C775" s="246" t="n">
        <v>0</v>
      </c>
      <c r="D775" s="181" t="s">
        <v>4441</v>
      </c>
    </row>
    <row r="776" customFormat="false" ht="12.75" hidden="false" customHeight="false" outlineLevel="0" collapsed="false">
      <c r="B776" s="245" t="s">
        <v>3756</v>
      </c>
      <c r="C776" s="246" t="n">
        <v>1</v>
      </c>
      <c r="D776" s="181" t="s">
        <v>4441</v>
      </c>
    </row>
    <row r="777" customFormat="false" ht="12.75" hidden="false" customHeight="false" outlineLevel="0" collapsed="false">
      <c r="B777" s="245" t="s">
        <v>3756</v>
      </c>
      <c r="C777" s="246" t="n">
        <v>2</v>
      </c>
      <c r="D777" s="181" t="s">
        <v>4441</v>
      </c>
    </row>
    <row r="778" customFormat="false" ht="12.75" hidden="false" customHeight="false" outlineLevel="0" collapsed="false">
      <c r="B778" s="245" t="s">
        <v>3756</v>
      </c>
      <c r="C778" s="246" t="n">
        <v>3</v>
      </c>
      <c r="D778" s="181" t="s">
        <v>4441</v>
      </c>
    </row>
    <row r="779" customFormat="false" ht="12.75" hidden="false" customHeight="false" outlineLevel="0" collapsed="false">
      <c r="B779" s="245" t="s">
        <v>3756</v>
      </c>
      <c r="C779" s="246" t="n">
        <v>4</v>
      </c>
      <c r="D779" s="181" t="s">
        <v>4441</v>
      </c>
    </row>
    <row r="780" customFormat="false" ht="12.75" hidden="false" customHeight="false" outlineLevel="0" collapsed="false">
      <c r="B780" s="245" t="s">
        <v>3756</v>
      </c>
      <c r="C780" s="246" t="n">
        <v>5</v>
      </c>
      <c r="D780" s="181" t="s">
        <v>4441</v>
      </c>
    </row>
    <row r="781" customFormat="false" ht="12.75" hidden="false" customHeight="false" outlineLevel="0" collapsed="false">
      <c r="B781" s="245" t="s">
        <v>3756</v>
      </c>
      <c r="C781" s="246" t="n">
        <v>6</v>
      </c>
      <c r="D781" s="181" t="s">
        <v>4442</v>
      </c>
    </row>
    <row r="782" customFormat="false" ht="12.75" hidden="false" customHeight="false" outlineLevel="0" collapsed="false">
      <c r="B782" s="245" t="s">
        <v>3756</v>
      </c>
      <c r="C782" s="246" t="n">
        <v>7</v>
      </c>
      <c r="D782" s="181" t="s">
        <v>4442</v>
      </c>
    </row>
    <row r="783" customFormat="false" ht="12.75" hidden="false" customHeight="false" outlineLevel="0" collapsed="false">
      <c r="B783" s="245" t="s">
        <v>3756</v>
      </c>
      <c r="C783" s="246" t="n">
        <v>8</v>
      </c>
      <c r="D783" s="181" t="s">
        <v>4442</v>
      </c>
    </row>
    <row r="784" customFormat="false" ht="12.75" hidden="false" customHeight="false" outlineLevel="0" collapsed="false">
      <c r="B784" s="245" t="s">
        <v>3756</v>
      </c>
      <c r="C784" s="246" t="n">
        <v>9</v>
      </c>
      <c r="D784" s="181" t="s">
        <v>4442</v>
      </c>
    </row>
    <row r="785" customFormat="false" ht="12.75" hidden="false" customHeight="false" outlineLevel="0" collapsed="false">
      <c r="B785" s="245" t="s">
        <v>3756</v>
      </c>
      <c r="C785" s="246" t="n">
        <v>10</v>
      </c>
      <c r="D785" s="181" t="s">
        <v>4442</v>
      </c>
    </row>
    <row r="786" customFormat="false" ht="12.75" hidden="false" customHeight="false" outlineLevel="0" collapsed="false">
      <c r="B786" s="245" t="s">
        <v>3756</v>
      </c>
      <c r="C786" s="246" t="n">
        <v>11</v>
      </c>
      <c r="D786" s="181" t="s">
        <v>4443</v>
      </c>
    </row>
    <row r="787" customFormat="false" ht="12.75" hidden="false" customHeight="false" outlineLevel="0" collapsed="false">
      <c r="B787" s="245" t="s">
        <v>3756</v>
      </c>
      <c r="C787" s="246" t="n">
        <v>12</v>
      </c>
      <c r="D787" s="181" t="s">
        <v>4443</v>
      </c>
    </row>
    <row r="788" customFormat="false" ht="12.75" hidden="false" customHeight="false" outlineLevel="0" collapsed="false">
      <c r="B788" s="245" t="s">
        <v>3756</v>
      </c>
      <c r="C788" s="246" t="n">
        <v>13</v>
      </c>
      <c r="D788" s="181" t="s">
        <v>4443</v>
      </c>
    </row>
    <row r="789" customFormat="false" ht="12.75" hidden="false" customHeight="false" outlineLevel="0" collapsed="false">
      <c r="B789" s="245" t="s">
        <v>3756</v>
      </c>
      <c r="C789" s="246" t="n">
        <v>14</v>
      </c>
      <c r="D789" s="181" t="s">
        <v>4443</v>
      </c>
    </row>
    <row r="790" customFormat="false" ht="12.75" hidden="false" customHeight="false" outlineLevel="0" collapsed="false">
      <c r="B790" s="245" t="s">
        <v>3756</v>
      </c>
      <c r="C790" s="246" t="n">
        <v>15</v>
      </c>
      <c r="D790" s="181" t="s">
        <v>4443</v>
      </c>
    </row>
    <row r="791" customFormat="false" ht="12.75" hidden="false" customHeight="false" outlineLevel="0" collapsed="false">
      <c r="B791" s="245" t="s">
        <v>3756</v>
      </c>
      <c r="C791" s="246" t="n">
        <v>16</v>
      </c>
      <c r="D791" s="181" t="s">
        <v>4444</v>
      </c>
    </row>
    <row r="792" customFormat="false" ht="12.75" hidden="false" customHeight="false" outlineLevel="0" collapsed="false">
      <c r="B792" s="245" t="s">
        <v>3756</v>
      </c>
      <c r="C792" s="246" t="n">
        <v>17</v>
      </c>
      <c r="D792" s="181" t="s">
        <v>4444</v>
      </c>
    </row>
    <row r="793" customFormat="false" ht="12.75" hidden="false" customHeight="false" outlineLevel="0" collapsed="false">
      <c r="B793" s="245" t="s">
        <v>3756</v>
      </c>
      <c r="C793" s="246" t="n">
        <v>18</v>
      </c>
      <c r="D793" s="181" t="s">
        <v>4444</v>
      </c>
    </row>
    <row r="794" customFormat="false" ht="12.75" hidden="false" customHeight="false" outlineLevel="0" collapsed="false">
      <c r="B794" s="245" t="s">
        <v>3756</v>
      </c>
      <c r="C794" s="246" t="n">
        <v>19</v>
      </c>
      <c r="D794" s="181" t="s">
        <v>4444</v>
      </c>
    </row>
    <row r="795" customFormat="false" ht="12.75" hidden="false" customHeight="false" outlineLevel="0" collapsed="false">
      <c r="B795" s="245" t="s">
        <v>3756</v>
      </c>
      <c r="C795" s="246" t="n">
        <v>20</v>
      </c>
      <c r="D795" s="181" t="s">
        <v>4444</v>
      </c>
    </row>
    <row r="796" customFormat="false" ht="12.75" hidden="false" customHeight="false" outlineLevel="0" collapsed="false">
      <c r="B796" s="245" t="s">
        <v>3757</v>
      </c>
      <c r="C796" s="246" t="n">
        <v>0</v>
      </c>
      <c r="D796" s="181" t="s">
        <v>4481</v>
      </c>
    </row>
    <row r="797" customFormat="false" ht="12.75" hidden="false" customHeight="false" outlineLevel="0" collapsed="false">
      <c r="B797" s="245" t="s">
        <v>3757</v>
      </c>
      <c r="C797" s="246" t="n">
        <v>1</v>
      </c>
      <c r="D797" s="181" t="s">
        <v>4481</v>
      </c>
    </row>
    <row r="798" customFormat="false" ht="12.75" hidden="false" customHeight="false" outlineLevel="0" collapsed="false">
      <c r="B798" s="245" t="s">
        <v>3757</v>
      </c>
      <c r="C798" s="246" t="n">
        <v>2</v>
      </c>
      <c r="D798" s="181" t="s">
        <v>4481</v>
      </c>
    </row>
    <row r="799" customFormat="false" ht="12.75" hidden="false" customHeight="false" outlineLevel="0" collapsed="false">
      <c r="B799" s="245" t="s">
        <v>3757</v>
      </c>
      <c r="C799" s="246" t="n">
        <v>3</v>
      </c>
      <c r="D799" s="181" t="s">
        <v>4481</v>
      </c>
    </row>
    <row r="800" customFormat="false" ht="12.75" hidden="false" customHeight="false" outlineLevel="0" collapsed="false">
      <c r="B800" s="245" t="s">
        <v>3757</v>
      </c>
      <c r="C800" s="246" t="n">
        <v>4</v>
      </c>
      <c r="D800" s="181" t="s">
        <v>4481</v>
      </c>
    </row>
    <row r="801" customFormat="false" ht="12.75" hidden="false" customHeight="false" outlineLevel="0" collapsed="false">
      <c r="B801" s="245" t="s">
        <v>3757</v>
      </c>
      <c r="C801" s="246" t="n">
        <v>5</v>
      </c>
      <c r="D801" s="181" t="s">
        <v>4481</v>
      </c>
    </row>
    <row r="802" customFormat="false" ht="12.75" hidden="false" customHeight="false" outlineLevel="0" collapsed="false">
      <c r="B802" s="245" t="s">
        <v>3757</v>
      </c>
      <c r="C802" s="246" t="n">
        <v>6</v>
      </c>
      <c r="D802" s="181" t="s">
        <v>4482</v>
      </c>
    </row>
    <row r="803" customFormat="false" ht="12.75" hidden="false" customHeight="false" outlineLevel="0" collapsed="false">
      <c r="B803" s="245" t="s">
        <v>3757</v>
      </c>
      <c r="C803" s="246" t="n">
        <v>7</v>
      </c>
      <c r="D803" s="181" t="s">
        <v>4482</v>
      </c>
    </row>
    <row r="804" customFormat="false" ht="12.75" hidden="false" customHeight="false" outlineLevel="0" collapsed="false">
      <c r="B804" s="245" t="s">
        <v>3757</v>
      </c>
      <c r="C804" s="246" t="n">
        <v>8</v>
      </c>
      <c r="D804" s="181" t="s">
        <v>4482</v>
      </c>
    </row>
    <row r="805" customFormat="false" ht="12.75" hidden="false" customHeight="false" outlineLevel="0" collapsed="false">
      <c r="B805" s="245" t="s">
        <v>3757</v>
      </c>
      <c r="C805" s="246" t="n">
        <v>9</v>
      </c>
      <c r="D805" s="181" t="s">
        <v>4482</v>
      </c>
    </row>
    <row r="806" customFormat="false" ht="12.75" hidden="false" customHeight="false" outlineLevel="0" collapsed="false">
      <c r="B806" s="245" t="s">
        <v>3757</v>
      </c>
      <c r="C806" s="246" t="n">
        <v>10</v>
      </c>
      <c r="D806" s="181" t="s">
        <v>4482</v>
      </c>
    </row>
    <row r="807" customFormat="false" ht="12.75" hidden="false" customHeight="false" outlineLevel="0" collapsed="false">
      <c r="B807" s="245" t="s">
        <v>3757</v>
      </c>
      <c r="C807" s="246" t="n">
        <v>11</v>
      </c>
      <c r="D807" s="181" t="s">
        <v>4483</v>
      </c>
    </row>
    <row r="808" customFormat="false" ht="12.75" hidden="false" customHeight="false" outlineLevel="0" collapsed="false">
      <c r="B808" s="245" t="s">
        <v>3757</v>
      </c>
      <c r="C808" s="246" t="n">
        <v>12</v>
      </c>
      <c r="D808" s="181" t="s">
        <v>4483</v>
      </c>
    </row>
    <row r="809" customFormat="false" ht="12.75" hidden="false" customHeight="false" outlineLevel="0" collapsed="false">
      <c r="B809" s="245" t="s">
        <v>3757</v>
      </c>
      <c r="C809" s="246" t="n">
        <v>13</v>
      </c>
      <c r="D809" s="181" t="s">
        <v>4483</v>
      </c>
    </row>
    <row r="810" customFormat="false" ht="12.75" hidden="false" customHeight="false" outlineLevel="0" collapsed="false">
      <c r="B810" s="245" t="s">
        <v>3757</v>
      </c>
      <c r="C810" s="246" t="n">
        <v>14</v>
      </c>
      <c r="D810" s="181" t="s">
        <v>4483</v>
      </c>
    </row>
    <row r="811" customFormat="false" ht="12.75" hidden="false" customHeight="false" outlineLevel="0" collapsed="false">
      <c r="B811" s="245" t="s">
        <v>3757</v>
      </c>
      <c r="C811" s="246" t="n">
        <v>15</v>
      </c>
      <c r="D811" s="181" t="s">
        <v>4483</v>
      </c>
    </row>
    <row r="812" customFormat="false" ht="12.75" hidden="false" customHeight="false" outlineLevel="0" collapsed="false">
      <c r="B812" s="245" t="s">
        <v>3757</v>
      </c>
      <c r="C812" s="246" t="n">
        <v>16</v>
      </c>
      <c r="D812" s="181" t="s">
        <v>4484</v>
      </c>
    </row>
    <row r="813" customFormat="false" ht="12.75" hidden="false" customHeight="false" outlineLevel="0" collapsed="false">
      <c r="B813" s="245" t="s">
        <v>3757</v>
      </c>
      <c r="C813" s="246" t="n">
        <v>17</v>
      </c>
      <c r="D813" s="181" t="s">
        <v>4484</v>
      </c>
    </row>
    <row r="814" customFormat="false" ht="12.75" hidden="false" customHeight="false" outlineLevel="0" collapsed="false">
      <c r="B814" s="245" t="s">
        <v>3757</v>
      </c>
      <c r="C814" s="246" t="n">
        <v>18</v>
      </c>
      <c r="D814" s="181" t="s">
        <v>4484</v>
      </c>
    </row>
    <row r="815" customFormat="false" ht="12.75" hidden="false" customHeight="false" outlineLevel="0" collapsed="false">
      <c r="B815" s="245" t="s">
        <v>3757</v>
      </c>
      <c r="C815" s="246" t="n">
        <v>19</v>
      </c>
      <c r="D815" s="181" t="s">
        <v>4484</v>
      </c>
    </row>
    <row r="816" customFormat="false" ht="12.75" hidden="false" customHeight="false" outlineLevel="0" collapsed="false">
      <c r="B816" s="245" t="s">
        <v>3757</v>
      </c>
      <c r="C816" s="246" t="n">
        <v>20</v>
      </c>
      <c r="D816" s="181" t="s">
        <v>4484</v>
      </c>
    </row>
    <row r="817" customFormat="false" ht="12.75" hidden="false" customHeight="false" outlineLevel="0" collapsed="false">
      <c r="B817" s="245" t="s">
        <v>3758</v>
      </c>
      <c r="C817" s="246" t="n">
        <v>0</v>
      </c>
      <c r="D817" s="181" t="s">
        <v>4485</v>
      </c>
    </row>
    <row r="818" customFormat="false" ht="12.75" hidden="false" customHeight="false" outlineLevel="0" collapsed="false">
      <c r="B818" s="245" t="s">
        <v>3758</v>
      </c>
      <c r="C818" s="246" t="n">
        <v>1</v>
      </c>
      <c r="D818" s="181" t="s">
        <v>4485</v>
      </c>
    </row>
    <row r="819" customFormat="false" ht="12.75" hidden="false" customHeight="false" outlineLevel="0" collapsed="false">
      <c r="B819" s="245" t="s">
        <v>3758</v>
      </c>
      <c r="C819" s="246" t="n">
        <v>2</v>
      </c>
      <c r="D819" s="181" t="s">
        <v>4485</v>
      </c>
    </row>
    <row r="820" customFormat="false" ht="12.75" hidden="false" customHeight="false" outlineLevel="0" collapsed="false">
      <c r="B820" s="245" t="s">
        <v>3758</v>
      </c>
      <c r="C820" s="246" t="n">
        <v>3</v>
      </c>
      <c r="D820" s="181" t="s">
        <v>4485</v>
      </c>
    </row>
    <row r="821" customFormat="false" ht="12.75" hidden="false" customHeight="false" outlineLevel="0" collapsed="false">
      <c r="B821" s="245" t="s">
        <v>3758</v>
      </c>
      <c r="C821" s="246" t="n">
        <v>4</v>
      </c>
      <c r="D821" s="181" t="s">
        <v>4485</v>
      </c>
    </row>
    <row r="822" customFormat="false" ht="12.75" hidden="false" customHeight="false" outlineLevel="0" collapsed="false">
      <c r="B822" s="245" t="s">
        <v>3758</v>
      </c>
      <c r="C822" s="246" t="n">
        <v>5</v>
      </c>
      <c r="D822" s="181" t="s">
        <v>4485</v>
      </c>
    </row>
    <row r="823" customFormat="false" ht="12.75" hidden="false" customHeight="false" outlineLevel="0" collapsed="false">
      <c r="B823" s="245" t="s">
        <v>3758</v>
      </c>
      <c r="C823" s="246" t="n">
        <v>6</v>
      </c>
      <c r="D823" s="181" t="s">
        <v>4486</v>
      </c>
    </row>
    <row r="824" customFormat="false" ht="12.75" hidden="false" customHeight="false" outlineLevel="0" collapsed="false">
      <c r="B824" s="245" t="s">
        <v>3758</v>
      </c>
      <c r="C824" s="246" t="n">
        <v>7</v>
      </c>
      <c r="D824" s="181" t="s">
        <v>4486</v>
      </c>
    </row>
    <row r="825" customFormat="false" ht="12.75" hidden="false" customHeight="false" outlineLevel="0" collapsed="false">
      <c r="B825" s="245" t="s">
        <v>3758</v>
      </c>
      <c r="C825" s="246" t="n">
        <v>8</v>
      </c>
      <c r="D825" s="181" t="s">
        <v>4486</v>
      </c>
    </row>
    <row r="826" customFormat="false" ht="12.75" hidden="false" customHeight="false" outlineLevel="0" collapsed="false">
      <c r="B826" s="245" t="s">
        <v>3758</v>
      </c>
      <c r="C826" s="246" t="n">
        <v>9</v>
      </c>
      <c r="D826" s="181" t="s">
        <v>4486</v>
      </c>
    </row>
    <row r="827" customFormat="false" ht="12.75" hidden="false" customHeight="false" outlineLevel="0" collapsed="false">
      <c r="B827" s="245" t="s">
        <v>3758</v>
      </c>
      <c r="C827" s="246" t="n">
        <v>10</v>
      </c>
      <c r="D827" s="181" t="s">
        <v>4486</v>
      </c>
    </row>
    <row r="828" customFormat="false" ht="12.75" hidden="false" customHeight="false" outlineLevel="0" collapsed="false">
      <c r="B828" s="245" t="s">
        <v>3758</v>
      </c>
      <c r="C828" s="246" t="n">
        <v>11</v>
      </c>
      <c r="D828" s="181" t="s">
        <v>4487</v>
      </c>
    </row>
    <row r="829" customFormat="false" ht="12.75" hidden="false" customHeight="false" outlineLevel="0" collapsed="false">
      <c r="B829" s="245" t="s">
        <v>3758</v>
      </c>
      <c r="C829" s="246" t="n">
        <v>12</v>
      </c>
      <c r="D829" s="181" t="s">
        <v>4487</v>
      </c>
    </row>
    <row r="830" customFormat="false" ht="12.75" hidden="false" customHeight="false" outlineLevel="0" collapsed="false">
      <c r="B830" s="245" t="s">
        <v>3758</v>
      </c>
      <c r="C830" s="246" t="n">
        <v>13</v>
      </c>
      <c r="D830" s="181" t="s">
        <v>4487</v>
      </c>
    </row>
    <row r="831" customFormat="false" ht="12.75" hidden="false" customHeight="false" outlineLevel="0" collapsed="false">
      <c r="B831" s="245" t="s">
        <v>3758</v>
      </c>
      <c r="C831" s="246" t="n">
        <v>14</v>
      </c>
      <c r="D831" s="181" t="s">
        <v>4487</v>
      </c>
    </row>
    <row r="832" customFormat="false" ht="12.75" hidden="false" customHeight="false" outlineLevel="0" collapsed="false">
      <c r="B832" s="245" t="s">
        <v>3758</v>
      </c>
      <c r="C832" s="246" t="n">
        <v>15</v>
      </c>
      <c r="D832" s="181" t="s">
        <v>4487</v>
      </c>
    </row>
    <row r="833" customFormat="false" ht="12.75" hidden="false" customHeight="false" outlineLevel="0" collapsed="false">
      <c r="B833" s="245" t="s">
        <v>3758</v>
      </c>
      <c r="C833" s="246" t="n">
        <v>16</v>
      </c>
      <c r="D833" s="181" t="s">
        <v>4488</v>
      </c>
    </row>
    <row r="834" customFormat="false" ht="12.75" hidden="false" customHeight="false" outlineLevel="0" collapsed="false">
      <c r="B834" s="245" t="s">
        <v>3758</v>
      </c>
      <c r="C834" s="246" t="n">
        <v>17</v>
      </c>
      <c r="D834" s="181" t="s">
        <v>4488</v>
      </c>
    </row>
    <row r="835" customFormat="false" ht="12.75" hidden="false" customHeight="false" outlineLevel="0" collapsed="false">
      <c r="B835" s="245" t="s">
        <v>3758</v>
      </c>
      <c r="C835" s="246" t="n">
        <v>18</v>
      </c>
      <c r="D835" s="181" t="s">
        <v>4488</v>
      </c>
    </row>
    <row r="836" customFormat="false" ht="12.75" hidden="false" customHeight="false" outlineLevel="0" collapsed="false">
      <c r="B836" s="245" t="s">
        <v>3758</v>
      </c>
      <c r="C836" s="246" t="n">
        <v>19</v>
      </c>
      <c r="D836" s="181" t="s">
        <v>4488</v>
      </c>
    </row>
    <row r="837" customFormat="false" ht="12.75" hidden="false" customHeight="false" outlineLevel="0" collapsed="false">
      <c r="B837" s="245" t="s">
        <v>3758</v>
      </c>
      <c r="C837" s="246" t="n">
        <v>20</v>
      </c>
      <c r="D837" s="181" t="s">
        <v>4488</v>
      </c>
    </row>
    <row r="838" customFormat="false" ht="12.75" hidden="false" customHeight="false" outlineLevel="0" collapsed="false">
      <c r="B838" s="245" t="s">
        <v>3760</v>
      </c>
      <c r="C838" s="246" t="n">
        <v>0</v>
      </c>
      <c r="D838" s="181" t="s">
        <v>4489</v>
      </c>
    </row>
    <row r="839" customFormat="false" ht="12.75" hidden="false" customHeight="false" outlineLevel="0" collapsed="false">
      <c r="B839" s="245" t="s">
        <v>3760</v>
      </c>
      <c r="C839" s="246" t="n">
        <v>1</v>
      </c>
      <c r="D839" s="181" t="s">
        <v>4489</v>
      </c>
    </row>
    <row r="840" customFormat="false" ht="12.75" hidden="false" customHeight="false" outlineLevel="0" collapsed="false">
      <c r="B840" s="245" t="s">
        <v>3760</v>
      </c>
      <c r="C840" s="246" t="n">
        <v>2</v>
      </c>
      <c r="D840" s="181" t="s">
        <v>4489</v>
      </c>
    </row>
    <row r="841" customFormat="false" ht="12.75" hidden="false" customHeight="false" outlineLevel="0" collapsed="false">
      <c r="B841" s="245" t="s">
        <v>3760</v>
      </c>
      <c r="C841" s="246" t="n">
        <v>3</v>
      </c>
      <c r="D841" s="181" t="s">
        <v>4489</v>
      </c>
    </row>
    <row r="842" customFormat="false" ht="12.75" hidden="false" customHeight="false" outlineLevel="0" collapsed="false">
      <c r="B842" s="245" t="s">
        <v>3760</v>
      </c>
      <c r="C842" s="246" t="n">
        <v>4</v>
      </c>
      <c r="D842" s="181" t="s">
        <v>4489</v>
      </c>
    </row>
    <row r="843" customFormat="false" ht="12.75" hidden="false" customHeight="false" outlineLevel="0" collapsed="false">
      <c r="B843" s="245" t="s">
        <v>3760</v>
      </c>
      <c r="C843" s="246" t="n">
        <v>5</v>
      </c>
      <c r="D843" s="181" t="s">
        <v>4489</v>
      </c>
    </row>
    <row r="844" customFormat="false" ht="12.75" hidden="false" customHeight="false" outlineLevel="0" collapsed="false">
      <c r="B844" s="245" t="s">
        <v>3760</v>
      </c>
      <c r="C844" s="246" t="n">
        <v>6</v>
      </c>
      <c r="D844" s="181" t="s">
        <v>4490</v>
      </c>
    </row>
    <row r="845" customFormat="false" ht="12.75" hidden="false" customHeight="false" outlineLevel="0" collapsed="false">
      <c r="B845" s="245" t="s">
        <v>3760</v>
      </c>
      <c r="C845" s="246" t="n">
        <v>7</v>
      </c>
      <c r="D845" s="181" t="s">
        <v>4490</v>
      </c>
    </row>
    <row r="846" customFormat="false" ht="12.75" hidden="false" customHeight="false" outlineLevel="0" collapsed="false">
      <c r="B846" s="245" t="s">
        <v>3760</v>
      </c>
      <c r="C846" s="246" t="n">
        <v>8</v>
      </c>
      <c r="D846" s="181" t="s">
        <v>4490</v>
      </c>
    </row>
    <row r="847" customFormat="false" ht="12.75" hidden="false" customHeight="false" outlineLevel="0" collapsed="false">
      <c r="B847" s="245" t="s">
        <v>3760</v>
      </c>
      <c r="C847" s="246" t="n">
        <v>9</v>
      </c>
      <c r="D847" s="181" t="s">
        <v>4490</v>
      </c>
    </row>
    <row r="848" customFormat="false" ht="12.75" hidden="false" customHeight="false" outlineLevel="0" collapsed="false">
      <c r="B848" s="245" t="s">
        <v>3760</v>
      </c>
      <c r="C848" s="246" t="n">
        <v>10</v>
      </c>
      <c r="D848" s="181" t="s">
        <v>4490</v>
      </c>
    </row>
    <row r="849" customFormat="false" ht="12.75" hidden="false" customHeight="false" outlineLevel="0" collapsed="false">
      <c r="B849" s="245" t="s">
        <v>3760</v>
      </c>
      <c r="C849" s="246" t="n">
        <v>11</v>
      </c>
      <c r="D849" s="181" t="s">
        <v>4491</v>
      </c>
    </row>
    <row r="850" customFormat="false" ht="12.75" hidden="false" customHeight="false" outlineLevel="0" collapsed="false">
      <c r="B850" s="245" t="s">
        <v>3760</v>
      </c>
      <c r="C850" s="246" t="n">
        <v>12</v>
      </c>
      <c r="D850" s="181" t="s">
        <v>4491</v>
      </c>
    </row>
    <row r="851" customFormat="false" ht="12.75" hidden="false" customHeight="false" outlineLevel="0" collapsed="false">
      <c r="B851" s="245" t="s">
        <v>3760</v>
      </c>
      <c r="C851" s="246" t="n">
        <v>13</v>
      </c>
      <c r="D851" s="181" t="s">
        <v>4491</v>
      </c>
    </row>
    <row r="852" customFormat="false" ht="12.75" hidden="false" customHeight="false" outlineLevel="0" collapsed="false">
      <c r="B852" s="245" t="s">
        <v>3760</v>
      </c>
      <c r="C852" s="246" t="n">
        <v>14</v>
      </c>
      <c r="D852" s="181" t="s">
        <v>4491</v>
      </c>
    </row>
    <row r="853" customFormat="false" ht="12.75" hidden="false" customHeight="false" outlineLevel="0" collapsed="false">
      <c r="B853" s="245" t="s">
        <v>3760</v>
      </c>
      <c r="C853" s="246" t="n">
        <v>15</v>
      </c>
      <c r="D853" s="181" t="s">
        <v>4491</v>
      </c>
    </row>
    <row r="854" customFormat="false" ht="12.75" hidden="false" customHeight="false" outlineLevel="0" collapsed="false">
      <c r="B854" s="245" t="s">
        <v>3760</v>
      </c>
      <c r="C854" s="246" t="n">
        <v>16</v>
      </c>
      <c r="D854" s="181" t="s">
        <v>4492</v>
      </c>
    </row>
    <row r="855" customFormat="false" ht="12.75" hidden="false" customHeight="false" outlineLevel="0" collapsed="false">
      <c r="B855" s="245" t="s">
        <v>3760</v>
      </c>
      <c r="C855" s="246" t="n">
        <v>17</v>
      </c>
      <c r="D855" s="181" t="s">
        <v>4492</v>
      </c>
    </row>
    <row r="856" customFormat="false" ht="12.75" hidden="false" customHeight="false" outlineLevel="0" collapsed="false">
      <c r="B856" s="245" t="s">
        <v>3760</v>
      </c>
      <c r="C856" s="246" t="n">
        <v>18</v>
      </c>
      <c r="D856" s="181" t="s">
        <v>4492</v>
      </c>
    </row>
    <row r="857" customFormat="false" ht="12.75" hidden="false" customHeight="false" outlineLevel="0" collapsed="false">
      <c r="B857" s="245" t="s">
        <v>3760</v>
      </c>
      <c r="C857" s="246" t="n">
        <v>19</v>
      </c>
      <c r="D857" s="181" t="s">
        <v>4492</v>
      </c>
    </row>
    <row r="858" customFormat="false" ht="12.75" hidden="false" customHeight="false" outlineLevel="0" collapsed="false">
      <c r="B858" s="245" t="s">
        <v>3760</v>
      </c>
      <c r="C858" s="246" t="n">
        <v>20</v>
      </c>
      <c r="D858" s="181" t="s">
        <v>4492</v>
      </c>
    </row>
    <row r="859" customFormat="false" ht="12.75" hidden="false" customHeight="false" outlineLevel="0" collapsed="false">
      <c r="B859" s="245" t="s">
        <v>3761</v>
      </c>
      <c r="C859" s="246" t="n">
        <v>0</v>
      </c>
      <c r="D859" s="181" t="s">
        <v>4493</v>
      </c>
    </row>
    <row r="860" customFormat="false" ht="12.75" hidden="false" customHeight="false" outlineLevel="0" collapsed="false">
      <c r="B860" s="245" t="s">
        <v>3761</v>
      </c>
      <c r="C860" s="246" t="n">
        <v>1</v>
      </c>
      <c r="D860" s="181" t="s">
        <v>4493</v>
      </c>
    </row>
    <row r="861" customFormat="false" ht="12.75" hidden="false" customHeight="false" outlineLevel="0" collapsed="false">
      <c r="B861" s="245" t="s">
        <v>3761</v>
      </c>
      <c r="C861" s="246" t="n">
        <v>2</v>
      </c>
      <c r="D861" s="181" t="s">
        <v>4493</v>
      </c>
    </row>
    <row r="862" customFormat="false" ht="12.75" hidden="false" customHeight="false" outlineLevel="0" collapsed="false">
      <c r="B862" s="245" t="s">
        <v>3761</v>
      </c>
      <c r="C862" s="246" t="n">
        <v>3</v>
      </c>
      <c r="D862" s="181" t="s">
        <v>4493</v>
      </c>
    </row>
    <row r="863" customFormat="false" ht="12.75" hidden="false" customHeight="false" outlineLevel="0" collapsed="false">
      <c r="B863" s="245" t="s">
        <v>3761</v>
      </c>
      <c r="C863" s="246" t="n">
        <v>4</v>
      </c>
      <c r="D863" s="181" t="s">
        <v>4493</v>
      </c>
    </row>
    <row r="864" customFormat="false" ht="12.75" hidden="false" customHeight="false" outlineLevel="0" collapsed="false">
      <c r="B864" s="245" t="s">
        <v>3761</v>
      </c>
      <c r="C864" s="246" t="n">
        <v>5</v>
      </c>
      <c r="D864" s="181" t="s">
        <v>4493</v>
      </c>
    </row>
    <row r="865" customFormat="false" ht="12.75" hidden="false" customHeight="false" outlineLevel="0" collapsed="false">
      <c r="B865" s="245" t="s">
        <v>3761</v>
      </c>
      <c r="C865" s="246" t="n">
        <v>6</v>
      </c>
      <c r="D865" s="181" t="s">
        <v>4494</v>
      </c>
    </row>
    <row r="866" customFormat="false" ht="12.75" hidden="false" customHeight="false" outlineLevel="0" collapsed="false">
      <c r="B866" s="245" t="s">
        <v>3761</v>
      </c>
      <c r="C866" s="246" t="n">
        <v>7</v>
      </c>
      <c r="D866" s="181" t="s">
        <v>4494</v>
      </c>
    </row>
    <row r="867" customFormat="false" ht="12.75" hidden="false" customHeight="false" outlineLevel="0" collapsed="false">
      <c r="B867" s="245" t="s">
        <v>3761</v>
      </c>
      <c r="C867" s="246" t="n">
        <v>8</v>
      </c>
      <c r="D867" s="181" t="s">
        <v>4494</v>
      </c>
    </row>
    <row r="868" customFormat="false" ht="12.75" hidden="false" customHeight="false" outlineLevel="0" collapsed="false">
      <c r="B868" s="245" t="s">
        <v>3761</v>
      </c>
      <c r="C868" s="246" t="n">
        <v>9</v>
      </c>
      <c r="D868" s="181" t="s">
        <v>4494</v>
      </c>
    </row>
    <row r="869" customFormat="false" ht="12.75" hidden="false" customHeight="false" outlineLevel="0" collapsed="false">
      <c r="B869" s="245" t="s">
        <v>3761</v>
      </c>
      <c r="C869" s="246" t="n">
        <v>10</v>
      </c>
      <c r="D869" s="181" t="s">
        <v>4494</v>
      </c>
    </row>
    <row r="870" customFormat="false" ht="12.75" hidden="false" customHeight="false" outlineLevel="0" collapsed="false">
      <c r="B870" s="245" t="s">
        <v>3761</v>
      </c>
      <c r="C870" s="246" t="n">
        <v>11</v>
      </c>
      <c r="D870" s="181" t="s">
        <v>4495</v>
      </c>
    </row>
    <row r="871" customFormat="false" ht="12.75" hidden="false" customHeight="false" outlineLevel="0" collapsed="false">
      <c r="B871" s="245" t="s">
        <v>3761</v>
      </c>
      <c r="C871" s="246" t="n">
        <v>12</v>
      </c>
      <c r="D871" s="181" t="s">
        <v>4495</v>
      </c>
    </row>
    <row r="872" customFormat="false" ht="12.75" hidden="false" customHeight="false" outlineLevel="0" collapsed="false">
      <c r="B872" s="245" t="s">
        <v>3761</v>
      </c>
      <c r="C872" s="246" t="n">
        <v>13</v>
      </c>
      <c r="D872" s="181" t="s">
        <v>4495</v>
      </c>
    </row>
    <row r="873" customFormat="false" ht="12.75" hidden="false" customHeight="false" outlineLevel="0" collapsed="false">
      <c r="B873" s="245" t="s">
        <v>3761</v>
      </c>
      <c r="C873" s="246" t="n">
        <v>14</v>
      </c>
      <c r="D873" s="181" t="s">
        <v>4495</v>
      </c>
    </row>
    <row r="874" customFormat="false" ht="12.75" hidden="false" customHeight="false" outlineLevel="0" collapsed="false">
      <c r="B874" s="245" t="s">
        <v>3761</v>
      </c>
      <c r="C874" s="246" t="n">
        <v>15</v>
      </c>
      <c r="D874" s="181" t="s">
        <v>4495</v>
      </c>
    </row>
    <row r="875" customFormat="false" ht="12.75" hidden="false" customHeight="false" outlineLevel="0" collapsed="false">
      <c r="B875" s="245" t="s">
        <v>3761</v>
      </c>
      <c r="C875" s="246" t="n">
        <v>16</v>
      </c>
      <c r="D875" s="181" t="s">
        <v>4496</v>
      </c>
    </row>
    <row r="876" customFormat="false" ht="12.75" hidden="false" customHeight="false" outlineLevel="0" collapsed="false">
      <c r="B876" s="245" t="s">
        <v>3761</v>
      </c>
      <c r="C876" s="246" t="n">
        <v>17</v>
      </c>
      <c r="D876" s="181" t="s">
        <v>4496</v>
      </c>
    </row>
    <row r="877" customFormat="false" ht="12.75" hidden="false" customHeight="false" outlineLevel="0" collapsed="false">
      <c r="B877" s="245" t="s">
        <v>3761</v>
      </c>
      <c r="C877" s="246" t="n">
        <v>18</v>
      </c>
      <c r="D877" s="181" t="s">
        <v>4496</v>
      </c>
    </row>
    <row r="878" customFormat="false" ht="12.75" hidden="false" customHeight="false" outlineLevel="0" collapsed="false">
      <c r="B878" s="245" t="s">
        <v>3761</v>
      </c>
      <c r="C878" s="246" t="n">
        <v>19</v>
      </c>
      <c r="D878" s="181" t="s">
        <v>4496</v>
      </c>
    </row>
    <row r="879" customFormat="false" ht="12.75" hidden="false" customHeight="false" outlineLevel="0" collapsed="false">
      <c r="B879" s="245" t="s">
        <v>3761</v>
      </c>
      <c r="C879" s="246" t="n">
        <v>20</v>
      </c>
      <c r="D879" s="181" t="s">
        <v>4496</v>
      </c>
    </row>
    <row r="880" customFormat="false" ht="12.75" hidden="false" customHeight="false" outlineLevel="0" collapsed="false">
      <c r="B880" s="245" t="s">
        <v>3762</v>
      </c>
      <c r="C880" s="246" t="n">
        <v>0</v>
      </c>
      <c r="D880" s="181" t="s">
        <v>4457</v>
      </c>
    </row>
    <row r="881" customFormat="false" ht="12.75" hidden="false" customHeight="false" outlineLevel="0" collapsed="false">
      <c r="B881" s="245" t="s">
        <v>3762</v>
      </c>
      <c r="C881" s="246" t="n">
        <v>1</v>
      </c>
      <c r="D881" s="181" t="s">
        <v>4457</v>
      </c>
    </row>
    <row r="882" customFormat="false" ht="12.75" hidden="false" customHeight="false" outlineLevel="0" collapsed="false">
      <c r="B882" s="245" t="s">
        <v>3762</v>
      </c>
      <c r="C882" s="246" t="n">
        <v>2</v>
      </c>
      <c r="D882" s="181" t="s">
        <v>4457</v>
      </c>
    </row>
    <row r="883" customFormat="false" ht="12.75" hidden="false" customHeight="false" outlineLevel="0" collapsed="false">
      <c r="B883" s="245" t="s">
        <v>3762</v>
      </c>
      <c r="C883" s="246" t="n">
        <v>3</v>
      </c>
      <c r="D883" s="181" t="s">
        <v>4457</v>
      </c>
    </row>
    <row r="884" customFormat="false" ht="12.75" hidden="false" customHeight="false" outlineLevel="0" collapsed="false">
      <c r="B884" s="245" t="s">
        <v>3762</v>
      </c>
      <c r="C884" s="246" t="n">
        <v>4</v>
      </c>
      <c r="D884" s="181" t="s">
        <v>4457</v>
      </c>
    </row>
    <row r="885" customFormat="false" ht="12.75" hidden="false" customHeight="false" outlineLevel="0" collapsed="false">
      <c r="B885" s="245" t="s">
        <v>3762</v>
      </c>
      <c r="C885" s="246" t="n">
        <v>5</v>
      </c>
      <c r="D885" s="181" t="s">
        <v>4457</v>
      </c>
    </row>
    <row r="886" customFormat="false" ht="12.75" hidden="false" customHeight="false" outlineLevel="0" collapsed="false">
      <c r="B886" s="245" t="s">
        <v>3762</v>
      </c>
      <c r="C886" s="246" t="n">
        <v>6</v>
      </c>
      <c r="D886" s="181" t="s">
        <v>4458</v>
      </c>
    </row>
    <row r="887" customFormat="false" ht="12.75" hidden="false" customHeight="false" outlineLevel="0" collapsed="false">
      <c r="B887" s="245" t="s">
        <v>3762</v>
      </c>
      <c r="C887" s="246" t="n">
        <v>7</v>
      </c>
      <c r="D887" s="181" t="s">
        <v>4458</v>
      </c>
    </row>
    <row r="888" customFormat="false" ht="12.75" hidden="false" customHeight="false" outlineLevel="0" collapsed="false">
      <c r="B888" s="245" t="s">
        <v>3762</v>
      </c>
      <c r="C888" s="246" t="n">
        <v>8</v>
      </c>
      <c r="D888" s="181" t="s">
        <v>4458</v>
      </c>
    </row>
    <row r="889" customFormat="false" ht="12.75" hidden="false" customHeight="false" outlineLevel="0" collapsed="false">
      <c r="B889" s="245" t="s">
        <v>3762</v>
      </c>
      <c r="C889" s="246" t="n">
        <v>9</v>
      </c>
      <c r="D889" s="181" t="s">
        <v>4458</v>
      </c>
    </row>
    <row r="890" customFormat="false" ht="12.75" hidden="false" customHeight="false" outlineLevel="0" collapsed="false">
      <c r="B890" s="245" t="s">
        <v>3762</v>
      </c>
      <c r="C890" s="246" t="n">
        <v>10</v>
      </c>
      <c r="D890" s="181" t="s">
        <v>4458</v>
      </c>
    </row>
    <row r="891" customFormat="false" ht="12.75" hidden="false" customHeight="false" outlineLevel="0" collapsed="false">
      <c r="B891" s="245" t="s">
        <v>3762</v>
      </c>
      <c r="C891" s="246" t="n">
        <v>11</v>
      </c>
      <c r="D891" s="181" t="s">
        <v>4459</v>
      </c>
    </row>
    <row r="892" customFormat="false" ht="12.75" hidden="false" customHeight="false" outlineLevel="0" collapsed="false">
      <c r="B892" s="245" t="s">
        <v>3762</v>
      </c>
      <c r="C892" s="246" t="n">
        <v>12</v>
      </c>
      <c r="D892" s="181" t="s">
        <v>4459</v>
      </c>
    </row>
    <row r="893" customFormat="false" ht="12.75" hidden="false" customHeight="false" outlineLevel="0" collapsed="false">
      <c r="B893" s="245" t="s">
        <v>3762</v>
      </c>
      <c r="C893" s="246" t="n">
        <v>13</v>
      </c>
      <c r="D893" s="181" t="s">
        <v>4459</v>
      </c>
    </row>
    <row r="894" customFormat="false" ht="12.75" hidden="false" customHeight="false" outlineLevel="0" collapsed="false">
      <c r="B894" s="245" t="s">
        <v>3762</v>
      </c>
      <c r="C894" s="246" t="n">
        <v>14</v>
      </c>
      <c r="D894" s="181" t="s">
        <v>4459</v>
      </c>
    </row>
    <row r="895" customFormat="false" ht="12.75" hidden="false" customHeight="false" outlineLevel="0" collapsed="false">
      <c r="B895" s="245" t="s">
        <v>3762</v>
      </c>
      <c r="C895" s="246" t="n">
        <v>15</v>
      </c>
      <c r="D895" s="181" t="s">
        <v>4459</v>
      </c>
    </row>
    <row r="896" customFormat="false" ht="12.75" hidden="false" customHeight="false" outlineLevel="0" collapsed="false">
      <c r="B896" s="245" t="s">
        <v>3762</v>
      </c>
      <c r="C896" s="246" t="n">
        <v>16</v>
      </c>
      <c r="D896" s="181" t="s">
        <v>4460</v>
      </c>
    </row>
    <row r="897" customFormat="false" ht="12.75" hidden="false" customHeight="false" outlineLevel="0" collapsed="false">
      <c r="B897" s="245" t="s">
        <v>3762</v>
      </c>
      <c r="C897" s="246" t="n">
        <v>17</v>
      </c>
      <c r="D897" s="181" t="s">
        <v>4460</v>
      </c>
    </row>
    <row r="898" customFormat="false" ht="12.75" hidden="false" customHeight="false" outlineLevel="0" collapsed="false">
      <c r="B898" s="245" t="s">
        <v>3762</v>
      </c>
      <c r="C898" s="246" t="n">
        <v>18</v>
      </c>
      <c r="D898" s="181" t="s">
        <v>4460</v>
      </c>
    </row>
    <row r="899" customFormat="false" ht="12.75" hidden="false" customHeight="false" outlineLevel="0" collapsed="false">
      <c r="B899" s="245" t="s">
        <v>3762</v>
      </c>
      <c r="C899" s="246" t="n">
        <v>19</v>
      </c>
      <c r="D899" s="181" t="s">
        <v>4460</v>
      </c>
    </row>
    <row r="900" customFormat="false" ht="12.75" hidden="false" customHeight="false" outlineLevel="0" collapsed="false">
      <c r="B900" s="245" t="s">
        <v>3762</v>
      </c>
      <c r="C900" s="246" t="n">
        <v>20</v>
      </c>
      <c r="D900" s="181" t="s">
        <v>4460</v>
      </c>
    </row>
    <row r="901" customFormat="false" ht="12.75" hidden="false" customHeight="false" outlineLevel="0" collapsed="false">
      <c r="B901" s="245" t="s">
        <v>3763</v>
      </c>
      <c r="C901" s="246" t="n">
        <v>0</v>
      </c>
      <c r="D901" s="181" t="s">
        <v>4457</v>
      </c>
    </row>
    <row r="902" customFormat="false" ht="12.75" hidden="false" customHeight="false" outlineLevel="0" collapsed="false">
      <c r="B902" s="245" t="s">
        <v>3763</v>
      </c>
      <c r="C902" s="246" t="n">
        <v>1</v>
      </c>
      <c r="D902" s="181" t="s">
        <v>4457</v>
      </c>
    </row>
    <row r="903" customFormat="false" ht="12.75" hidden="false" customHeight="false" outlineLevel="0" collapsed="false">
      <c r="B903" s="245" t="s">
        <v>3763</v>
      </c>
      <c r="C903" s="246" t="n">
        <v>2</v>
      </c>
      <c r="D903" s="181" t="s">
        <v>4457</v>
      </c>
    </row>
    <row r="904" customFormat="false" ht="12.75" hidden="false" customHeight="false" outlineLevel="0" collapsed="false">
      <c r="B904" s="245" t="s">
        <v>3763</v>
      </c>
      <c r="C904" s="246" t="n">
        <v>3</v>
      </c>
      <c r="D904" s="181" t="s">
        <v>4457</v>
      </c>
    </row>
    <row r="905" customFormat="false" ht="12.75" hidden="false" customHeight="false" outlineLevel="0" collapsed="false">
      <c r="B905" s="245" t="s">
        <v>3763</v>
      </c>
      <c r="C905" s="246" t="n">
        <v>4</v>
      </c>
      <c r="D905" s="181" t="s">
        <v>4457</v>
      </c>
    </row>
    <row r="906" customFormat="false" ht="12.75" hidden="false" customHeight="false" outlineLevel="0" collapsed="false">
      <c r="B906" s="245" t="s">
        <v>3763</v>
      </c>
      <c r="C906" s="246" t="n">
        <v>5</v>
      </c>
      <c r="D906" s="181" t="s">
        <v>4457</v>
      </c>
    </row>
    <row r="907" customFormat="false" ht="12.75" hidden="false" customHeight="false" outlineLevel="0" collapsed="false">
      <c r="B907" s="245" t="s">
        <v>3763</v>
      </c>
      <c r="C907" s="246" t="n">
        <v>6</v>
      </c>
      <c r="D907" s="181" t="s">
        <v>4458</v>
      </c>
    </row>
    <row r="908" customFormat="false" ht="12.75" hidden="false" customHeight="false" outlineLevel="0" collapsed="false">
      <c r="B908" s="245" t="s">
        <v>3763</v>
      </c>
      <c r="C908" s="246" t="n">
        <v>7</v>
      </c>
      <c r="D908" s="181" t="s">
        <v>4458</v>
      </c>
    </row>
    <row r="909" customFormat="false" ht="12.75" hidden="false" customHeight="false" outlineLevel="0" collapsed="false">
      <c r="B909" s="245" t="s">
        <v>3763</v>
      </c>
      <c r="C909" s="246" t="n">
        <v>8</v>
      </c>
      <c r="D909" s="181" t="s">
        <v>4458</v>
      </c>
    </row>
    <row r="910" customFormat="false" ht="12.75" hidden="false" customHeight="false" outlineLevel="0" collapsed="false">
      <c r="B910" s="245" t="s">
        <v>3763</v>
      </c>
      <c r="C910" s="246" t="n">
        <v>9</v>
      </c>
      <c r="D910" s="181" t="s">
        <v>4458</v>
      </c>
    </row>
    <row r="911" customFormat="false" ht="12.75" hidden="false" customHeight="false" outlineLevel="0" collapsed="false">
      <c r="B911" s="245" t="s">
        <v>3763</v>
      </c>
      <c r="C911" s="246" t="n">
        <v>10</v>
      </c>
      <c r="D911" s="181" t="s">
        <v>4458</v>
      </c>
    </row>
    <row r="912" customFormat="false" ht="12.75" hidden="false" customHeight="false" outlineLevel="0" collapsed="false">
      <c r="B912" s="245" t="s">
        <v>3763</v>
      </c>
      <c r="C912" s="246" t="n">
        <v>11</v>
      </c>
      <c r="D912" s="181" t="s">
        <v>4459</v>
      </c>
    </row>
    <row r="913" customFormat="false" ht="12.75" hidden="false" customHeight="false" outlineLevel="0" collapsed="false">
      <c r="B913" s="245" t="s">
        <v>3763</v>
      </c>
      <c r="C913" s="246" t="n">
        <v>12</v>
      </c>
      <c r="D913" s="181" t="s">
        <v>4459</v>
      </c>
    </row>
    <row r="914" customFormat="false" ht="12.75" hidden="false" customHeight="false" outlineLevel="0" collapsed="false">
      <c r="B914" s="245" t="s">
        <v>3763</v>
      </c>
      <c r="C914" s="246" t="n">
        <v>13</v>
      </c>
      <c r="D914" s="181" t="s">
        <v>4459</v>
      </c>
    </row>
    <row r="915" customFormat="false" ht="12.75" hidden="false" customHeight="false" outlineLevel="0" collapsed="false">
      <c r="B915" s="245" t="s">
        <v>3763</v>
      </c>
      <c r="C915" s="246" t="n">
        <v>14</v>
      </c>
      <c r="D915" s="181" t="s">
        <v>4459</v>
      </c>
    </row>
    <row r="916" customFormat="false" ht="12.75" hidden="false" customHeight="false" outlineLevel="0" collapsed="false">
      <c r="B916" s="245" t="s">
        <v>3763</v>
      </c>
      <c r="C916" s="246" t="n">
        <v>15</v>
      </c>
      <c r="D916" s="181" t="s">
        <v>4459</v>
      </c>
    </row>
    <row r="917" customFormat="false" ht="12.75" hidden="false" customHeight="false" outlineLevel="0" collapsed="false">
      <c r="B917" s="245" t="s">
        <v>3763</v>
      </c>
      <c r="C917" s="246" t="n">
        <v>16</v>
      </c>
      <c r="D917" s="181" t="s">
        <v>4460</v>
      </c>
    </row>
    <row r="918" customFormat="false" ht="12.75" hidden="false" customHeight="false" outlineLevel="0" collapsed="false">
      <c r="B918" s="245" t="s">
        <v>3763</v>
      </c>
      <c r="C918" s="246" t="n">
        <v>17</v>
      </c>
      <c r="D918" s="181" t="s">
        <v>4460</v>
      </c>
    </row>
    <row r="919" customFormat="false" ht="12.75" hidden="false" customHeight="false" outlineLevel="0" collapsed="false">
      <c r="B919" s="245" t="s">
        <v>3763</v>
      </c>
      <c r="C919" s="246" t="n">
        <v>18</v>
      </c>
      <c r="D919" s="181" t="s">
        <v>4460</v>
      </c>
    </row>
    <row r="920" customFormat="false" ht="12.75" hidden="false" customHeight="false" outlineLevel="0" collapsed="false">
      <c r="B920" s="245" t="s">
        <v>3763</v>
      </c>
      <c r="C920" s="246" t="n">
        <v>19</v>
      </c>
      <c r="D920" s="181" t="s">
        <v>4460</v>
      </c>
    </row>
    <row r="921" customFormat="false" ht="12.75" hidden="false" customHeight="false" outlineLevel="0" collapsed="false">
      <c r="B921" s="245" t="s">
        <v>3763</v>
      </c>
      <c r="C921" s="246" t="n">
        <v>20</v>
      </c>
      <c r="D921" s="181" t="s">
        <v>4460</v>
      </c>
    </row>
    <row r="922" customFormat="false" ht="12.75" hidden="false" customHeight="false" outlineLevel="0" collapsed="false">
      <c r="B922" s="245" t="s">
        <v>3764</v>
      </c>
      <c r="C922" s="246" t="n">
        <v>0</v>
      </c>
      <c r="D922" s="181" t="s">
        <v>4497</v>
      </c>
    </row>
    <row r="923" customFormat="false" ht="12.75" hidden="false" customHeight="false" outlineLevel="0" collapsed="false">
      <c r="B923" s="245" t="s">
        <v>3764</v>
      </c>
      <c r="C923" s="246" t="n">
        <v>1</v>
      </c>
      <c r="D923" s="181" t="s">
        <v>4497</v>
      </c>
    </row>
    <row r="924" customFormat="false" ht="12.75" hidden="false" customHeight="false" outlineLevel="0" collapsed="false">
      <c r="B924" s="245" t="s">
        <v>3764</v>
      </c>
      <c r="C924" s="246" t="n">
        <v>2</v>
      </c>
      <c r="D924" s="181" t="s">
        <v>4497</v>
      </c>
    </row>
    <row r="925" customFormat="false" ht="12.75" hidden="false" customHeight="false" outlineLevel="0" collapsed="false">
      <c r="B925" s="245" t="s">
        <v>3764</v>
      </c>
      <c r="C925" s="246" t="n">
        <v>3</v>
      </c>
      <c r="D925" s="181" t="s">
        <v>4497</v>
      </c>
    </row>
    <row r="926" customFormat="false" ht="12.75" hidden="false" customHeight="false" outlineLevel="0" collapsed="false">
      <c r="B926" s="245" t="s">
        <v>3764</v>
      </c>
      <c r="C926" s="246" t="n">
        <v>4</v>
      </c>
      <c r="D926" s="181" t="s">
        <v>4497</v>
      </c>
    </row>
    <row r="927" customFormat="false" ht="12.75" hidden="false" customHeight="false" outlineLevel="0" collapsed="false">
      <c r="B927" s="245" t="s">
        <v>3764</v>
      </c>
      <c r="C927" s="246" t="n">
        <v>5</v>
      </c>
      <c r="D927" s="181" t="s">
        <v>4497</v>
      </c>
    </row>
    <row r="928" customFormat="false" ht="12.75" hidden="false" customHeight="false" outlineLevel="0" collapsed="false">
      <c r="B928" s="245" t="s">
        <v>3764</v>
      </c>
      <c r="C928" s="246" t="n">
        <v>6</v>
      </c>
      <c r="D928" s="181" t="s">
        <v>4498</v>
      </c>
    </row>
    <row r="929" customFormat="false" ht="12.75" hidden="false" customHeight="false" outlineLevel="0" collapsed="false">
      <c r="B929" s="245" t="s">
        <v>3764</v>
      </c>
      <c r="C929" s="246" t="n">
        <v>7</v>
      </c>
      <c r="D929" s="181" t="s">
        <v>4498</v>
      </c>
    </row>
    <row r="930" customFormat="false" ht="12.75" hidden="false" customHeight="false" outlineLevel="0" collapsed="false">
      <c r="B930" s="245" t="s">
        <v>3764</v>
      </c>
      <c r="C930" s="246" t="n">
        <v>8</v>
      </c>
      <c r="D930" s="181" t="s">
        <v>4498</v>
      </c>
    </row>
    <row r="931" customFormat="false" ht="12.75" hidden="false" customHeight="false" outlineLevel="0" collapsed="false">
      <c r="B931" s="245" t="s">
        <v>3764</v>
      </c>
      <c r="C931" s="246" t="n">
        <v>9</v>
      </c>
      <c r="D931" s="181" t="s">
        <v>4498</v>
      </c>
    </row>
    <row r="932" customFormat="false" ht="12.75" hidden="false" customHeight="false" outlineLevel="0" collapsed="false">
      <c r="B932" s="245" t="s">
        <v>3764</v>
      </c>
      <c r="C932" s="246" t="n">
        <v>10</v>
      </c>
      <c r="D932" s="181" t="s">
        <v>4498</v>
      </c>
    </row>
    <row r="933" customFormat="false" ht="12.75" hidden="false" customHeight="false" outlineLevel="0" collapsed="false">
      <c r="B933" s="245" t="s">
        <v>3764</v>
      </c>
      <c r="C933" s="246" t="n">
        <v>11</v>
      </c>
      <c r="D933" s="181" t="s">
        <v>4499</v>
      </c>
    </row>
    <row r="934" customFormat="false" ht="12.75" hidden="false" customHeight="false" outlineLevel="0" collapsed="false">
      <c r="B934" s="245" t="s">
        <v>3764</v>
      </c>
      <c r="C934" s="246" t="n">
        <v>12</v>
      </c>
      <c r="D934" s="181" t="s">
        <v>4499</v>
      </c>
    </row>
    <row r="935" customFormat="false" ht="12.75" hidden="false" customHeight="false" outlineLevel="0" collapsed="false">
      <c r="B935" s="245" t="s">
        <v>3764</v>
      </c>
      <c r="C935" s="246" t="n">
        <v>13</v>
      </c>
      <c r="D935" s="181" t="s">
        <v>4499</v>
      </c>
    </row>
    <row r="936" customFormat="false" ht="12.75" hidden="false" customHeight="false" outlineLevel="0" collapsed="false">
      <c r="B936" s="245" t="s">
        <v>3764</v>
      </c>
      <c r="C936" s="246" t="n">
        <v>14</v>
      </c>
      <c r="D936" s="181" t="s">
        <v>4499</v>
      </c>
    </row>
    <row r="937" customFormat="false" ht="12.75" hidden="false" customHeight="false" outlineLevel="0" collapsed="false">
      <c r="B937" s="245" t="s">
        <v>3764</v>
      </c>
      <c r="C937" s="246" t="n">
        <v>15</v>
      </c>
      <c r="D937" s="181" t="s">
        <v>4499</v>
      </c>
    </row>
    <row r="938" customFormat="false" ht="12.75" hidden="false" customHeight="false" outlineLevel="0" collapsed="false">
      <c r="B938" s="245" t="s">
        <v>3764</v>
      </c>
      <c r="C938" s="246" t="n">
        <v>16</v>
      </c>
      <c r="D938" s="181" t="s">
        <v>4500</v>
      </c>
    </row>
    <row r="939" customFormat="false" ht="12.75" hidden="false" customHeight="false" outlineLevel="0" collapsed="false">
      <c r="B939" s="245" t="s">
        <v>3764</v>
      </c>
      <c r="C939" s="246" t="n">
        <v>17</v>
      </c>
      <c r="D939" s="181" t="s">
        <v>4500</v>
      </c>
    </row>
    <row r="940" customFormat="false" ht="12.75" hidden="false" customHeight="false" outlineLevel="0" collapsed="false">
      <c r="B940" s="245" t="s">
        <v>3764</v>
      </c>
      <c r="C940" s="246" t="n">
        <v>18</v>
      </c>
      <c r="D940" s="181" t="s">
        <v>4500</v>
      </c>
    </row>
    <row r="941" customFormat="false" ht="12.75" hidden="false" customHeight="false" outlineLevel="0" collapsed="false">
      <c r="B941" s="245" t="s">
        <v>3764</v>
      </c>
      <c r="C941" s="246" t="n">
        <v>19</v>
      </c>
      <c r="D941" s="181" t="s">
        <v>4500</v>
      </c>
    </row>
    <row r="942" customFormat="false" ht="12.75" hidden="false" customHeight="false" outlineLevel="0" collapsed="false">
      <c r="B942" s="245" t="s">
        <v>3764</v>
      </c>
      <c r="C942" s="246" t="n">
        <v>20</v>
      </c>
      <c r="D942" s="181" t="s">
        <v>4500</v>
      </c>
    </row>
    <row r="943" customFormat="false" ht="12.75" hidden="false" customHeight="false" outlineLevel="0" collapsed="false">
      <c r="B943" s="245" t="s">
        <v>3765</v>
      </c>
      <c r="C943" s="246" t="n">
        <v>0</v>
      </c>
      <c r="D943" s="181" t="s">
        <v>4465</v>
      </c>
    </row>
    <row r="944" customFormat="false" ht="12.75" hidden="false" customHeight="false" outlineLevel="0" collapsed="false">
      <c r="B944" s="245" t="s">
        <v>3765</v>
      </c>
      <c r="C944" s="246" t="n">
        <v>1</v>
      </c>
      <c r="D944" s="181" t="s">
        <v>4465</v>
      </c>
    </row>
    <row r="945" customFormat="false" ht="12.75" hidden="false" customHeight="false" outlineLevel="0" collapsed="false">
      <c r="B945" s="245" t="s">
        <v>3765</v>
      </c>
      <c r="C945" s="246" t="n">
        <v>2</v>
      </c>
      <c r="D945" s="181" t="s">
        <v>4465</v>
      </c>
    </row>
    <row r="946" customFormat="false" ht="12.75" hidden="false" customHeight="false" outlineLevel="0" collapsed="false">
      <c r="B946" s="245" t="s">
        <v>3765</v>
      </c>
      <c r="C946" s="246" t="n">
        <v>3</v>
      </c>
      <c r="D946" s="181" t="s">
        <v>4465</v>
      </c>
    </row>
    <row r="947" customFormat="false" ht="12.75" hidden="false" customHeight="false" outlineLevel="0" collapsed="false">
      <c r="B947" s="245" t="s">
        <v>3765</v>
      </c>
      <c r="C947" s="246" t="n">
        <v>4</v>
      </c>
      <c r="D947" s="181" t="s">
        <v>4465</v>
      </c>
    </row>
    <row r="948" customFormat="false" ht="12.75" hidden="false" customHeight="false" outlineLevel="0" collapsed="false">
      <c r="B948" s="245" t="s">
        <v>3765</v>
      </c>
      <c r="C948" s="246" t="n">
        <v>5</v>
      </c>
      <c r="D948" s="181" t="s">
        <v>4465</v>
      </c>
    </row>
    <row r="949" customFormat="false" ht="12.75" hidden="false" customHeight="false" outlineLevel="0" collapsed="false">
      <c r="B949" s="245" t="s">
        <v>3765</v>
      </c>
      <c r="C949" s="246" t="n">
        <v>6</v>
      </c>
      <c r="D949" s="181" t="s">
        <v>4466</v>
      </c>
    </row>
    <row r="950" customFormat="false" ht="12.75" hidden="false" customHeight="false" outlineLevel="0" collapsed="false">
      <c r="B950" s="245" t="s">
        <v>3765</v>
      </c>
      <c r="C950" s="246" t="n">
        <v>7</v>
      </c>
      <c r="D950" s="181" t="s">
        <v>4466</v>
      </c>
    </row>
    <row r="951" customFormat="false" ht="12.75" hidden="false" customHeight="false" outlineLevel="0" collapsed="false">
      <c r="B951" s="245" t="s">
        <v>3765</v>
      </c>
      <c r="C951" s="246" t="n">
        <v>8</v>
      </c>
      <c r="D951" s="181" t="s">
        <v>4466</v>
      </c>
    </row>
    <row r="952" customFormat="false" ht="12.75" hidden="false" customHeight="false" outlineLevel="0" collapsed="false">
      <c r="B952" s="245" t="s">
        <v>3765</v>
      </c>
      <c r="C952" s="246" t="n">
        <v>9</v>
      </c>
      <c r="D952" s="181" t="s">
        <v>4466</v>
      </c>
    </row>
    <row r="953" customFormat="false" ht="12.75" hidden="false" customHeight="false" outlineLevel="0" collapsed="false">
      <c r="B953" s="245" t="s">
        <v>3765</v>
      </c>
      <c r="C953" s="246" t="n">
        <v>10</v>
      </c>
      <c r="D953" s="181" t="s">
        <v>4466</v>
      </c>
    </row>
    <row r="954" customFormat="false" ht="12.75" hidden="false" customHeight="false" outlineLevel="0" collapsed="false">
      <c r="B954" s="245" t="s">
        <v>3765</v>
      </c>
      <c r="C954" s="246" t="n">
        <v>11</v>
      </c>
      <c r="D954" s="181" t="s">
        <v>4467</v>
      </c>
    </row>
    <row r="955" customFormat="false" ht="12.75" hidden="false" customHeight="false" outlineLevel="0" collapsed="false">
      <c r="B955" s="245" t="s">
        <v>3765</v>
      </c>
      <c r="C955" s="246" t="n">
        <v>12</v>
      </c>
      <c r="D955" s="181" t="s">
        <v>4467</v>
      </c>
    </row>
    <row r="956" customFormat="false" ht="12.75" hidden="false" customHeight="false" outlineLevel="0" collapsed="false">
      <c r="B956" s="245" t="s">
        <v>3765</v>
      </c>
      <c r="C956" s="246" t="n">
        <v>13</v>
      </c>
      <c r="D956" s="181" t="s">
        <v>4467</v>
      </c>
    </row>
    <row r="957" customFormat="false" ht="12.75" hidden="false" customHeight="false" outlineLevel="0" collapsed="false">
      <c r="B957" s="245" t="s">
        <v>3765</v>
      </c>
      <c r="C957" s="246" t="n">
        <v>14</v>
      </c>
      <c r="D957" s="181" t="s">
        <v>4467</v>
      </c>
    </row>
    <row r="958" customFormat="false" ht="12.75" hidden="false" customHeight="false" outlineLevel="0" collapsed="false">
      <c r="B958" s="245" t="s">
        <v>3765</v>
      </c>
      <c r="C958" s="246" t="n">
        <v>15</v>
      </c>
      <c r="D958" s="181" t="s">
        <v>4467</v>
      </c>
    </row>
    <row r="959" customFormat="false" ht="12.75" hidden="false" customHeight="false" outlineLevel="0" collapsed="false">
      <c r="B959" s="245" t="s">
        <v>3765</v>
      </c>
      <c r="C959" s="246" t="n">
        <v>16</v>
      </c>
      <c r="D959" s="181" t="s">
        <v>4468</v>
      </c>
    </row>
    <row r="960" customFormat="false" ht="12.75" hidden="false" customHeight="false" outlineLevel="0" collapsed="false">
      <c r="B960" s="245" t="s">
        <v>3765</v>
      </c>
      <c r="C960" s="246" t="n">
        <v>17</v>
      </c>
      <c r="D960" s="181" t="s">
        <v>4468</v>
      </c>
    </row>
    <row r="961" customFormat="false" ht="12.75" hidden="false" customHeight="false" outlineLevel="0" collapsed="false">
      <c r="B961" s="245" t="s">
        <v>3765</v>
      </c>
      <c r="C961" s="246" t="n">
        <v>18</v>
      </c>
      <c r="D961" s="181" t="s">
        <v>4468</v>
      </c>
    </row>
    <row r="962" customFormat="false" ht="12.75" hidden="false" customHeight="false" outlineLevel="0" collapsed="false">
      <c r="B962" s="245" t="s">
        <v>3765</v>
      </c>
      <c r="C962" s="246" t="n">
        <v>19</v>
      </c>
      <c r="D962" s="181" t="s">
        <v>4468</v>
      </c>
    </row>
    <row r="963" customFormat="false" ht="12.75" hidden="false" customHeight="false" outlineLevel="0" collapsed="false">
      <c r="B963" s="245" t="s">
        <v>3765</v>
      </c>
      <c r="C963" s="246" t="n">
        <v>20</v>
      </c>
      <c r="D963" s="181" t="s">
        <v>4468</v>
      </c>
    </row>
    <row r="964" customFormat="false" ht="12.75" hidden="false" customHeight="false" outlineLevel="0" collapsed="false">
      <c r="B964" s="245" t="s">
        <v>3766</v>
      </c>
      <c r="C964" s="246" t="n">
        <v>0</v>
      </c>
      <c r="D964" s="181" t="s">
        <v>4465</v>
      </c>
    </row>
    <row r="965" customFormat="false" ht="12.75" hidden="false" customHeight="false" outlineLevel="0" collapsed="false">
      <c r="B965" s="245" t="s">
        <v>3766</v>
      </c>
      <c r="C965" s="246" t="n">
        <v>1</v>
      </c>
      <c r="D965" s="181" t="s">
        <v>4465</v>
      </c>
    </row>
    <row r="966" customFormat="false" ht="12.75" hidden="false" customHeight="false" outlineLevel="0" collapsed="false">
      <c r="B966" s="245" t="s">
        <v>3766</v>
      </c>
      <c r="C966" s="246" t="n">
        <v>2</v>
      </c>
      <c r="D966" s="181" t="s">
        <v>4465</v>
      </c>
    </row>
    <row r="967" customFormat="false" ht="12.75" hidden="false" customHeight="false" outlineLevel="0" collapsed="false">
      <c r="B967" s="245" t="s">
        <v>3766</v>
      </c>
      <c r="C967" s="246" t="n">
        <v>3</v>
      </c>
      <c r="D967" s="181" t="s">
        <v>4465</v>
      </c>
    </row>
    <row r="968" customFormat="false" ht="12.75" hidden="false" customHeight="false" outlineLevel="0" collapsed="false">
      <c r="B968" s="245" t="s">
        <v>3766</v>
      </c>
      <c r="C968" s="246" t="n">
        <v>4</v>
      </c>
      <c r="D968" s="181" t="s">
        <v>4465</v>
      </c>
    </row>
    <row r="969" customFormat="false" ht="12.75" hidden="false" customHeight="false" outlineLevel="0" collapsed="false">
      <c r="B969" s="245" t="s">
        <v>3766</v>
      </c>
      <c r="C969" s="246" t="n">
        <v>5</v>
      </c>
      <c r="D969" s="181" t="s">
        <v>4465</v>
      </c>
    </row>
    <row r="970" customFormat="false" ht="12.75" hidden="false" customHeight="false" outlineLevel="0" collapsed="false">
      <c r="B970" s="245" t="s">
        <v>3766</v>
      </c>
      <c r="C970" s="246" t="n">
        <v>6</v>
      </c>
      <c r="D970" s="181" t="s">
        <v>4466</v>
      </c>
    </row>
    <row r="971" customFormat="false" ht="12.75" hidden="false" customHeight="false" outlineLevel="0" collapsed="false">
      <c r="B971" s="245" t="s">
        <v>3766</v>
      </c>
      <c r="C971" s="246" t="n">
        <v>7</v>
      </c>
      <c r="D971" s="181" t="s">
        <v>4466</v>
      </c>
    </row>
    <row r="972" customFormat="false" ht="12.75" hidden="false" customHeight="false" outlineLevel="0" collapsed="false">
      <c r="B972" s="245" t="s">
        <v>3766</v>
      </c>
      <c r="C972" s="246" t="n">
        <v>8</v>
      </c>
      <c r="D972" s="181" t="s">
        <v>4466</v>
      </c>
    </row>
    <row r="973" customFormat="false" ht="12.75" hidden="false" customHeight="false" outlineLevel="0" collapsed="false">
      <c r="B973" s="245" t="s">
        <v>3766</v>
      </c>
      <c r="C973" s="246" t="n">
        <v>9</v>
      </c>
      <c r="D973" s="181" t="s">
        <v>4466</v>
      </c>
    </row>
    <row r="974" customFormat="false" ht="12.75" hidden="false" customHeight="false" outlineLevel="0" collapsed="false">
      <c r="B974" s="245" t="s">
        <v>3766</v>
      </c>
      <c r="C974" s="246" t="n">
        <v>10</v>
      </c>
      <c r="D974" s="181" t="s">
        <v>4466</v>
      </c>
    </row>
    <row r="975" customFormat="false" ht="12.75" hidden="false" customHeight="false" outlineLevel="0" collapsed="false">
      <c r="B975" s="245" t="s">
        <v>3766</v>
      </c>
      <c r="C975" s="246" t="n">
        <v>11</v>
      </c>
      <c r="D975" s="181" t="s">
        <v>4467</v>
      </c>
    </row>
    <row r="976" customFormat="false" ht="12.75" hidden="false" customHeight="false" outlineLevel="0" collapsed="false">
      <c r="B976" s="245" t="s">
        <v>3766</v>
      </c>
      <c r="C976" s="246" t="n">
        <v>12</v>
      </c>
      <c r="D976" s="181" t="s">
        <v>4467</v>
      </c>
    </row>
    <row r="977" customFormat="false" ht="12.75" hidden="false" customHeight="false" outlineLevel="0" collapsed="false">
      <c r="B977" s="245" t="s">
        <v>3766</v>
      </c>
      <c r="C977" s="246" t="n">
        <v>13</v>
      </c>
      <c r="D977" s="181" t="s">
        <v>4467</v>
      </c>
    </row>
    <row r="978" customFormat="false" ht="12.75" hidden="false" customHeight="false" outlineLevel="0" collapsed="false">
      <c r="B978" s="245" t="s">
        <v>3766</v>
      </c>
      <c r="C978" s="246" t="n">
        <v>14</v>
      </c>
      <c r="D978" s="181" t="s">
        <v>4467</v>
      </c>
    </row>
    <row r="979" customFormat="false" ht="12.75" hidden="false" customHeight="false" outlineLevel="0" collapsed="false">
      <c r="B979" s="245" t="s">
        <v>3766</v>
      </c>
      <c r="C979" s="246" t="n">
        <v>15</v>
      </c>
      <c r="D979" s="181" t="s">
        <v>4467</v>
      </c>
    </row>
    <row r="980" customFormat="false" ht="12.75" hidden="false" customHeight="false" outlineLevel="0" collapsed="false">
      <c r="B980" s="245" t="s">
        <v>3766</v>
      </c>
      <c r="C980" s="246" t="n">
        <v>16</v>
      </c>
      <c r="D980" s="181" t="s">
        <v>4468</v>
      </c>
    </row>
    <row r="981" customFormat="false" ht="12.75" hidden="false" customHeight="false" outlineLevel="0" collapsed="false">
      <c r="B981" s="245" t="s">
        <v>3766</v>
      </c>
      <c r="C981" s="246" t="n">
        <v>17</v>
      </c>
      <c r="D981" s="181" t="s">
        <v>4468</v>
      </c>
    </row>
    <row r="982" customFormat="false" ht="12.75" hidden="false" customHeight="false" outlineLevel="0" collapsed="false">
      <c r="B982" s="245" t="s">
        <v>3766</v>
      </c>
      <c r="C982" s="246" t="n">
        <v>18</v>
      </c>
      <c r="D982" s="181" t="s">
        <v>4468</v>
      </c>
    </row>
    <row r="983" customFormat="false" ht="12.75" hidden="false" customHeight="false" outlineLevel="0" collapsed="false">
      <c r="B983" s="245" t="s">
        <v>3766</v>
      </c>
      <c r="C983" s="246" t="n">
        <v>19</v>
      </c>
      <c r="D983" s="181" t="s">
        <v>4468</v>
      </c>
    </row>
    <row r="984" customFormat="false" ht="12.75" hidden="false" customHeight="false" outlineLevel="0" collapsed="false">
      <c r="B984" s="245" t="s">
        <v>3766</v>
      </c>
      <c r="C984" s="246" t="n">
        <v>20</v>
      </c>
      <c r="D984" s="181" t="s">
        <v>4468</v>
      </c>
    </row>
    <row r="985" customFormat="false" ht="12.75" hidden="false" customHeight="false" outlineLevel="0" collapsed="false">
      <c r="B985" s="245" t="s">
        <v>3767</v>
      </c>
      <c r="C985" s="246" t="s">
        <v>4501</v>
      </c>
      <c r="D985" s="181" t="s">
        <v>4502</v>
      </c>
    </row>
    <row r="986" customFormat="false" ht="12.75" hidden="false" customHeight="false" outlineLevel="0" collapsed="false">
      <c r="B986" s="245" t="s">
        <v>3767</v>
      </c>
      <c r="C986" s="246" t="s">
        <v>4503</v>
      </c>
      <c r="D986" s="181" t="s">
        <v>4504</v>
      </c>
    </row>
    <row r="987" customFormat="false" ht="12.75" hidden="false" customHeight="false" outlineLevel="0" collapsed="false">
      <c r="B987" s="245" t="s">
        <v>3767</v>
      </c>
      <c r="C987" s="246" t="s">
        <v>247</v>
      </c>
      <c r="D987" s="181" t="s">
        <v>4505</v>
      </c>
    </row>
    <row r="988" customFormat="false" ht="12.75" hidden="false" customHeight="false" outlineLevel="0" collapsed="false">
      <c r="B988" s="245" t="s">
        <v>3767</v>
      </c>
      <c r="C988" s="246" t="s">
        <v>4506</v>
      </c>
      <c r="D988" s="181" t="s">
        <v>4507</v>
      </c>
    </row>
    <row r="989" customFormat="false" ht="12.75" hidden="false" customHeight="false" outlineLevel="0" collapsed="false">
      <c r="B989" s="245" t="s">
        <v>3767</v>
      </c>
      <c r="C989" s="246" t="s">
        <v>4508</v>
      </c>
      <c r="D989" s="181" t="s">
        <v>4509</v>
      </c>
    </row>
    <row r="990" customFormat="false" ht="12.75" hidden="false" customHeight="false" outlineLevel="0" collapsed="false">
      <c r="B990" s="245" t="s">
        <v>3768</v>
      </c>
      <c r="C990" s="246" t="s">
        <v>247</v>
      </c>
      <c r="D990" s="181" t="s">
        <v>4505</v>
      </c>
    </row>
    <row r="991" customFormat="false" ht="12.75" hidden="false" customHeight="false" outlineLevel="0" collapsed="false">
      <c r="B991" s="245" t="s">
        <v>3768</v>
      </c>
      <c r="C991" s="246" t="s">
        <v>4510</v>
      </c>
      <c r="D991" s="181" t="s">
        <v>4511</v>
      </c>
    </row>
    <row r="992" customFormat="false" ht="12.75" hidden="false" customHeight="false" outlineLevel="0" collapsed="false">
      <c r="B992" s="245" t="s">
        <v>3768</v>
      </c>
      <c r="C992" s="246" t="s">
        <v>4512</v>
      </c>
      <c r="D992" s="181" t="s">
        <v>4513</v>
      </c>
    </row>
    <row r="993" customFormat="false" ht="12.75" hidden="false" customHeight="false" outlineLevel="0" collapsed="false">
      <c r="B993" s="245" t="s">
        <v>3768</v>
      </c>
      <c r="C993" s="246" t="s">
        <v>4514</v>
      </c>
      <c r="D993" s="181" t="s">
        <v>3818</v>
      </c>
    </row>
    <row r="994" customFormat="false" ht="12.75" hidden="false" customHeight="false" outlineLevel="0" collapsed="false">
      <c r="B994" s="245" t="s">
        <v>3768</v>
      </c>
      <c r="C994" s="246" t="s">
        <v>4515</v>
      </c>
      <c r="D994" s="181" t="s">
        <v>4516</v>
      </c>
    </row>
    <row r="995" customFormat="false" ht="12.75" hidden="false" customHeight="false" outlineLevel="0" collapsed="false">
      <c r="B995" s="245" t="s">
        <v>3768</v>
      </c>
      <c r="C995" s="246" t="s">
        <v>4517</v>
      </c>
      <c r="D995" s="181" t="s">
        <v>4518</v>
      </c>
    </row>
    <row r="996" customFormat="false" ht="12.75" hidden="false" customHeight="false" outlineLevel="0" collapsed="false">
      <c r="B996" s="245" t="s">
        <v>3769</v>
      </c>
      <c r="C996" s="246" t="s">
        <v>4235</v>
      </c>
      <c r="D996" s="181" t="s">
        <v>79</v>
      </c>
    </row>
    <row r="997" customFormat="false" ht="12.75" hidden="false" customHeight="false" outlineLevel="0" collapsed="false">
      <c r="B997" s="245" t="s">
        <v>3769</v>
      </c>
      <c r="C997" s="246" t="s">
        <v>4236</v>
      </c>
      <c r="D997" s="181" t="s">
        <v>330</v>
      </c>
    </row>
    <row r="998" customFormat="false" ht="12.75" hidden="false" customHeight="false" outlineLevel="0" collapsed="false">
      <c r="B998" s="245" t="s">
        <v>3770</v>
      </c>
      <c r="C998" s="246" t="s">
        <v>4384</v>
      </c>
      <c r="D998" s="181" t="s">
        <v>4519</v>
      </c>
    </row>
    <row r="999" customFormat="false" ht="12.75" hidden="false" customHeight="false" outlineLevel="0" collapsed="false">
      <c r="B999" s="245" t="s">
        <v>3770</v>
      </c>
      <c r="C999" s="246" t="s">
        <v>4386</v>
      </c>
      <c r="D999" s="181" t="s">
        <v>4520</v>
      </c>
    </row>
    <row r="1000" customFormat="false" ht="12.75" hidden="false" customHeight="false" outlineLevel="0" collapsed="false">
      <c r="B1000" s="245" t="s">
        <v>3770</v>
      </c>
      <c r="C1000" s="246" t="s">
        <v>4063</v>
      </c>
      <c r="D1000" s="181" t="s">
        <v>4064</v>
      </c>
    </row>
    <row r="1001" customFormat="false" ht="12.75" hidden="false" customHeight="false" outlineLevel="0" collapsed="false">
      <c r="B1001" s="245" t="s">
        <v>3770</v>
      </c>
      <c r="C1001" s="246" t="s">
        <v>4111</v>
      </c>
      <c r="D1001" s="181" t="s">
        <v>4112</v>
      </c>
    </row>
    <row r="1002" customFormat="false" ht="12.75" hidden="false" customHeight="false" outlineLevel="0" collapsed="false">
      <c r="B1002" s="245" t="s">
        <v>3770</v>
      </c>
      <c r="C1002" s="246" t="s">
        <v>247</v>
      </c>
      <c r="D1002" s="181" t="s">
        <v>4505</v>
      </c>
    </row>
    <row r="1003" customFormat="false" ht="12.75" hidden="false" customHeight="false" outlineLevel="0" collapsed="false">
      <c r="B1003" s="245" t="s">
        <v>3770</v>
      </c>
      <c r="C1003" s="246" t="s">
        <v>4390</v>
      </c>
      <c r="D1003" s="181" t="s">
        <v>2025</v>
      </c>
    </row>
    <row r="1004" customFormat="false" ht="12.75" hidden="false" customHeight="false" outlineLevel="0" collapsed="false">
      <c r="B1004" s="245" t="s">
        <v>3770</v>
      </c>
      <c r="C1004" s="246" t="s">
        <v>4392</v>
      </c>
      <c r="D1004" s="181" t="s">
        <v>4521</v>
      </c>
    </row>
    <row r="1005" customFormat="false" ht="12.75" hidden="false" customHeight="false" outlineLevel="0" collapsed="false">
      <c r="B1005" s="245" t="s">
        <v>3771</v>
      </c>
      <c r="C1005" s="246" t="s">
        <v>4394</v>
      </c>
      <c r="D1005" s="181" t="s">
        <v>4522</v>
      </c>
    </row>
    <row r="1006" customFormat="false" ht="12.75" hidden="false" customHeight="false" outlineLevel="0" collapsed="false">
      <c r="B1006" s="245" t="s">
        <v>3771</v>
      </c>
      <c r="C1006" s="246" t="s">
        <v>4061</v>
      </c>
      <c r="D1006" s="181" t="s">
        <v>4062</v>
      </c>
    </row>
    <row r="1007" customFormat="false" ht="12.75" hidden="false" customHeight="false" outlineLevel="0" collapsed="false">
      <c r="B1007" s="245" t="s">
        <v>3771</v>
      </c>
      <c r="C1007" s="246" t="s">
        <v>4397</v>
      </c>
      <c r="D1007" s="181" t="s">
        <v>4523</v>
      </c>
    </row>
    <row r="1008" customFormat="false" ht="12.75" hidden="false" customHeight="false" outlineLevel="0" collapsed="false">
      <c r="B1008" s="245" t="s">
        <v>3771</v>
      </c>
      <c r="C1008" s="246" t="s">
        <v>4399</v>
      </c>
      <c r="D1008" s="181" t="s">
        <v>4524</v>
      </c>
    </row>
    <row r="1009" customFormat="false" ht="12.75" hidden="false" customHeight="false" outlineLevel="0" collapsed="false">
      <c r="B1009" s="245" t="s">
        <v>3773</v>
      </c>
      <c r="C1009" s="246" t="s">
        <v>4525</v>
      </c>
      <c r="D1009" s="181" t="s">
        <v>4526</v>
      </c>
    </row>
    <row r="1010" customFormat="false" ht="12.75" hidden="false" customHeight="false" outlineLevel="0" collapsed="false">
      <c r="B1010" s="245" t="s">
        <v>3773</v>
      </c>
      <c r="C1010" s="246" t="s">
        <v>4527</v>
      </c>
      <c r="D1010" s="181" t="s">
        <v>4528</v>
      </c>
    </row>
    <row r="1011" customFormat="false" ht="12.75" hidden="false" customHeight="false" outlineLevel="0" collapsed="false">
      <c r="B1011" s="245" t="s">
        <v>3773</v>
      </c>
      <c r="C1011" s="246" t="s">
        <v>4529</v>
      </c>
      <c r="D1011" s="181" t="s">
        <v>4530</v>
      </c>
    </row>
    <row r="1012" customFormat="false" ht="12.75" hidden="false" customHeight="false" outlineLevel="0" collapsed="false">
      <c r="B1012" s="245" t="s">
        <v>3773</v>
      </c>
      <c r="C1012" s="246" t="s">
        <v>247</v>
      </c>
      <c r="D1012" s="181" t="s">
        <v>4531</v>
      </c>
    </row>
    <row r="1013" customFormat="false" ht="12.75" hidden="false" customHeight="false" outlineLevel="0" collapsed="false">
      <c r="B1013" s="245" t="s">
        <v>3773</v>
      </c>
      <c r="C1013" s="246" t="s">
        <v>4532</v>
      </c>
      <c r="D1013" s="181" t="s">
        <v>4533</v>
      </c>
    </row>
    <row r="1014" customFormat="false" ht="12.75" hidden="false" customHeight="false" outlineLevel="0" collapsed="false">
      <c r="B1014" s="245" t="s">
        <v>3773</v>
      </c>
      <c r="C1014" s="246" t="s">
        <v>4534</v>
      </c>
      <c r="D1014" s="181" t="s">
        <v>4535</v>
      </c>
    </row>
    <row r="1015" customFormat="false" ht="12.75" hidden="false" customHeight="false" outlineLevel="0" collapsed="false">
      <c r="B1015" s="245" t="s">
        <v>3774</v>
      </c>
      <c r="C1015" s="246" t="s">
        <v>4536</v>
      </c>
      <c r="D1015" s="181" t="s">
        <v>4537</v>
      </c>
    </row>
    <row r="1016" customFormat="false" ht="12.75" hidden="false" customHeight="false" outlineLevel="0" collapsed="false">
      <c r="B1016" s="245" t="s">
        <v>3774</v>
      </c>
      <c r="C1016" s="246" t="s">
        <v>4538</v>
      </c>
      <c r="D1016" s="181" t="s">
        <v>4539</v>
      </c>
    </row>
    <row r="1017" customFormat="false" ht="12.75" hidden="false" customHeight="false" outlineLevel="0" collapsed="false">
      <c r="B1017" s="245" t="s">
        <v>3774</v>
      </c>
      <c r="C1017" s="246" t="s">
        <v>4540</v>
      </c>
      <c r="D1017" s="181" t="s">
        <v>4541</v>
      </c>
    </row>
    <row r="1018" customFormat="false" ht="12.75" hidden="false" customHeight="false" outlineLevel="0" collapsed="false">
      <c r="B1018" s="245" t="s">
        <v>3775</v>
      </c>
      <c r="C1018" s="246" t="s">
        <v>4401</v>
      </c>
      <c r="D1018" s="181" t="s">
        <v>4542</v>
      </c>
    </row>
    <row r="1019" customFormat="false" ht="12.75" hidden="false" customHeight="false" outlineLevel="0" collapsed="false">
      <c r="B1019" s="245" t="s">
        <v>3775</v>
      </c>
      <c r="C1019" s="246" t="s">
        <v>4403</v>
      </c>
      <c r="D1019" s="181" t="s">
        <v>4543</v>
      </c>
    </row>
    <row r="1020" customFormat="false" ht="12.75" hidden="false" customHeight="false" outlineLevel="0" collapsed="false">
      <c r="B1020" s="245" t="s">
        <v>3786</v>
      </c>
      <c r="C1020" s="246" t="s">
        <v>4019</v>
      </c>
      <c r="D1020" s="181" t="s">
        <v>4544</v>
      </c>
    </row>
    <row r="1021" customFormat="false" ht="12.75" hidden="false" customHeight="false" outlineLevel="0" collapsed="false">
      <c r="B1021" s="245" t="s">
        <v>3786</v>
      </c>
      <c r="C1021" s="246" t="s">
        <v>4406</v>
      </c>
      <c r="D1021" s="181" t="s">
        <v>4545</v>
      </c>
    </row>
    <row r="1022" customFormat="false" ht="12.75" hidden="false" customHeight="false" outlineLevel="0" collapsed="false">
      <c r="B1022" s="245" t="s">
        <v>3786</v>
      </c>
      <c r="C1022" s="246" t="s">
        <v>247</v>
      </c>
      <c r="D1022" s="181" t="s">
        <v>4505</v>
      </c>
    </row>
    <row r="1023" customFormat="false" ht="12.75" hidden="false" customHeight="false" outlineLevel="0" collapsed="false">
      <c r="B1023" s="245" t="s">
        <v>3786</v>
      </c>
      <c r="C1023" s="246" t="s">
        <v>4546</v>
      </c>
      <c r="D1023" s="181" t="s">
        <v>4547</v>
      </c>
    </row>
    <row r="1024" customFormat="false" ht="12.75" hidden="false" customHeight="false" outlineLevel="0" collapsed="false">
      <c r="B1024" s="245" t="s">
        <v>3786</v>
      </c>
      <c r="C1024" s="246" t="s">
        <v>4548</v>
      </c>
      <c r="D1024" s="181" t="s">
        <v>4549</v>
      </c>
    </row>
    <row r="1025" customFormat="false" ht="12.75" hidden="false" customHeight="false" outlineLevel="0" collapsed="false">
      <c r="B1025" s="245" t="s">
        <v>3786</v>
      </c>
      <c r="C1025" s="246" t="s">
        <v>4410</v>
      </c>
      <c r="D1025" s="181" t="s">
        <v>4550</v>
      </c>
    </row>
    <row r="1026" customFormat="false" ht="12.75" hidden="false" customHeight="false" outlineLevel="0" collapsed="false">
      <c r="B1026" s="245" t="s">
        <v>3787</v>
      </c>
      <c r="C1026" s="246" t="s">
        <v>4386</v>
      </c>
      <c r="D1026" s="181" t="s">
        <v>4520</v>
      </c>
    </row>
    <row r="1027" customFormat="false" ht="12.75" hidden="false" customHeight="false" outlineLevel="0" collapsed="false">
      <c r="B1027" s="245" t="s">
        <v>3787</v>
      </c>
      <c r="C1027" s="246" t="s">
        <v>4551</v>
      </c>
      <c r="D1027" s="181" t="s">
        <v>4552</v>
      </c>
    </row>
    <row r="1028" customFormat="false" ht="12.75" hidden="false" customHeight="false" outlineLevel="0" collapsed="false">
      <c r="B1028" s="245" t="s">
        <v>3787</v>
      </c>
      <c r="C1028" s="246" t="s">
        <v>4063</v>
      </c>
      <c r="D1028" s="181" t="s">
        <v>4553</v>
      </c>
    </row>
    <row r="1029" customFormat="false" ht="12.75" hidden="false" customHeight="false" outlineLevel="0" collapsed="false">
      <c r="B1029" s="245" t="s">
        <v>3787</v>
      </c>
      <c r="C1029" s="246" t="s">
        <v>247</v>
      </c>
      <c r="D1029" s="181" t="s">
        <v>4505</v>
      </c>
    </row>
    <row r="1030" customFormat="false" ht="12.75" hidden="false" customHeight="false" outlineLevel="0" collapsed="false">
      <c r="B1030" s="245" t="s">
        <v>3787</v>
      </c>
      <c r="C1030" s="246" t="s">
        <v>4390</v>
      </c>
      <c r="D1030" s="181" t="s">
        <v>2025</v>
      </c>
    </row>
    <row r="1031" customFormat="false" ht="12.75" hidden="false" customHeight="false" outlineLevel="0" collapsed="false">
      <c r="B1031" s="245" t="s">
        <v>3787</v>
      </c>
      <c r="C1031" s="246" t="s">
        <v>4392</v>
      </c>
      <c r="D1031" s="181" t="s">
        <v>4521</v>
      </c>
    </row>
    <row r="1032" customFormat="false" ht="12.75" hidden="false" customHeight="false" outlineLevel="0" collapsed="false">
      <c r="B1032" s="245" t="s">
        <v>3788</v>
      </c>
      <c r="C1032" s="246" t="s">
        <v>4554</v>
      </c>
      <c r="D1032" s="181" t="s">
        <v>4555</v>
      </c>
    </row>
    <row r="1033" customFormat="false" ht="12.75" hidden="false" customHeight="false" outlineLevel="0" collapsed="false">
      <c r="B1033" s="245" t="s">
        <v>3788</v>
      </c>
      <c r="C1033" s="246" t="s">
        <v>4415</v>
      </c>
      <c r="D1033" s="181" t="s">
        <v>4556</v>
      </c>
    </row>
    <row r="1034" customFormat="false" ht="12.75" hidden="false" customHeight="false" outlineLevel="0" collapsed="false">
      <c r="B1034" s="245" t="s">
        <v>3788</v>
      </c>
      <c r="C1034" s="246" t="s">
        <v>4063</v>
      </c>
      <c r="D1034" s="181" t="s">
        <v>4064</v>
      </c>
    </row>
    <row r="1035" customFormat="false" ht="12.75" hidden="false" customHeight="false" outlineLevel="0" collapsed="false">
      <c r="B1035" s="245" t="s">
        <v>3788</v>
      </c>
      <c r="C1035" s="246" t="s">
        <v>247</v>
      </c>
      <c r="D1035" s="181" t="s">
        <v>4505</v>
      </c>
    </row>
    <row r="1036" customFormat="false" ht="12.75" hidden="false" customHeight="false" outlineLevel="0" collapsed="false">
      <c r="B1036" s="245" t="s">
        <v>3788</v>
      </c>
      <c r="C1036" s="246" t="s">
        <v>4417</v>
      </c>
      <c r="D1036" s="181" t="s">
        <v>4557</v>
      </c>
    </row>
    <row r="1037" customFormat="false" ht="12.75" hidden="false" customHeight="false" outlineLevel="0" collapsed="false">
      <c r="B1037" s="245" t="s">
        <v>3788</v>
      </c>
      <c r="C1037" s="246" t="s">
        <v>4419</v>
      </c>
      <c r="D1037" s="181" t="s">
        <v>4558</v>
      </c>
    </row>
    <row r="1038" customFormat="false" ht="12.75" hidden="false" customHeight="false" outlineLevel="0" collapsed="false">
      <c r="B1038" s="245" t="s">
        <v>3789</v>
      </c>
      <c r="C1038" s="246" t="s">
        <v>4349</v>
      </c>
      <c r="D1038" s="181" t="s">
        <v>4559</v>
      </c>
    </row>
    <row r="1039" customFormat="false" ht="12.75" hidden="false" customHeight="false" outlineLevel="0" collapsed="false">
      <c r="B1039" s="245" t="s">
        <v>3789</v>
      </c>
      <c r="C1039" s="246" t="s">
        <v>4061</v>
      </c>
      <c r="D1039" s="181" t="s">
        <v>4560</v>
      </c>
    </row>
    <row r="1040" customFormat="false" ht="12.75" hidden="false" customHeight="false" outlineLevel="0" collapsed="false">
      <c r="B1040" s="245" t="s">
        <v>3789</v>
      </c>
      <c r="C1040" s="246" t="s">
        <v>4063</v>
      </c>
      <c r="D1040" s="181" t="s">
        <v>4561</v>
      </c>
    </row>
    <row r="1041" customFormat="false" ht="12.75" hidden="false" customHeight="false" outlineLevel="0" collapsed="false">
      <c r="B1041" s="245" t="s">
        <v>3790</v>
      </c>
      <c r="C1041" s="246" t="s">
        <v>4063</v>
      </c>
      <c r="D1041" s="181" t="s">
        <v>4562</v>
      </c>
    </row>
    <row r="1042" customFormat="false" ht="12.75" hidden="false" customHeight="false" outlineLevel="0" collapsed="false">
      <c r="B1042" s="245" t="s">
        <v>3790</v>
      </c>
      <c r="C1042" s="246" t="s">
        <v>4563</v>
      </c>
      <c r="D1042" s="181" t="s">
        <v>4564</v>
      </c>
    </row>
    <row r="1043" customFormat="false" ht="12.75" hidden="false" customHeight="false" outlineLevel="0" collapsed="false">
      <c r="B1043" s="245" t="s">
        <v>3790</v>
      </c>
      <c r="C1043" s="246" t="s">
        <v>4565</v>
      </c>
      <c r="D1043" s="181" t="s">
        <v>4566</v>
      </c>
    </row>
    <row r="1044" customFormat="false" ht="12.75" hidden="false" customHeight="false" outlineLevel="0" collapsed="false">
      <c r="B1044" s="245" t="s">
        <v>3791</v>
      </c>
      <c r="C1044" s="246" t="s">
        <v>4567</v>
      </c>
      <c r="D1044" s="181" t="s">
        <v>4238</v>
      </c>
    </row>
    <row r="1045" customFormat="false" ht="12.75" hidden="false" customHeight="false" outlineLevel="0" collapsed="false">
      <c r="B1045" s="245" t="s">
        <v>3791</v>
      </c>
      <c r="C1045" s="246" t="s">
        <v>4369</v>
      </c>
      <c r="D1045" s="181" t="s">
        <v>4568</v>
      </c>
    </row>
    <row r="1046" customFormat="false" ht="12.75" hidden="false" customHeight="false" outlineLevel="0" collapsed="false">
      <c r="B1046" s="245" t="s">
        <v>3791</v>
      </c>
      <c r="C1046" s="246" t="s">
        <v>4569</v>
      </c>
      <c r="D1046" s="181" t="s">
        <v>4570</v>
      </c>
    </row>
    <row r="1047" customFormat="false" ht="12.75" hidden="false" customHeight="false" outlineLevel="0" collapsed="false">
      <c r="B1047" s="245" t="s">
        <v>3791</v>
      </c>
      <c r="C1047" s="246" t="s">
        <v>4373</v>
      </c>
      <c r="D1047" s="181" t="s">
        <v>1192</v>
      </c>
    </row>
    <row r="1048" customFormat="false" ht="12.75" hidden="false" customHeight="false" outlineLevel="0" collapsed="false">
      <c r="B1048" s="245" t="s">
        <v>3791</v>
      </c>
      <c r="C1048" s="246" t="s">
        <v>4375</v>
      </c>
      <c r="D1048" s="181" t="s">
        <v>4246</v>
      </c>
    </row>
    <row r="1049" customFormat="false" ht="12.75" hidden="false" customHeight="false" outlineLevel="0" collapsed="false">
      <c r="B1049" s="245" t="s">
        <v>3791</v>
      </c>
      <c r="C1049" s="246" t="s">
        <v>247</v>
      </c>
      <c r="D1049" s="181" t="s">
        <v>4571</v>
      </c>
    </row>
    <row r="1050" customFormat="false" ht="12.75" hidden="false" customHeight="false" outlineLevel="0" collapsed="false">
      <c r="B1050" s="245" t="s">
        <v>3791</v>
      </c>
      <c r="C1050" s="246" t="s">
        <v>4378</v>
      </c>
      <c r="D1050" s="181" t="s">
        <v>4572</v>
      </c>
    </row>
    <row r="1051" customFormat="false" ht="12.75" hidden="false" customHeight="false" outlineLevel="0" collapsed="false">
      <c r="B1051" s="245" t="s">
        <v>3793</v>
      </c>
      <c r="C1051" s="246" t="s">
        <v>4235</v>
      </c>
      <c r="D1051" s="181" t="s">
        <v>4573</v>
      </c>
    </row>
    <row r="1052" customFormat="false" ht="12.75" hidden="false" customHeight="false" outlineLevel="0" collapsed="false">
      <c r="B1052" s="245" t="s">
        <v>3793</v>
      </c>
      <c r="C1052" s="246" t="s">
        <v>4236</v>
      </c>
      <c r="D1052" s="181" t="s">
        <v>4574</v>
      </c>
    </row>
    <row r="1053" customFormat="false" ht="12.75" hidden="false" customHeight="false" outlineLevel="0" collapsed="false">
      <c r="B1053" s="245" t="s">
        <v>3794</v>
      </c>
      <c r="C1053" s="246" t="s">
        <v>4575</v>
      </c>
      <c r="D1053" s="181" t="s">
        <v>4576</v>
      </c>
    </row>
    <row r="1054" customFormat="false" ht="12.75" hidden="false" customHeight="false" outlineLevel="0" collapsed="false">
      <c r="B1054" s="245" t="s">
        <v>3794</v>
      </c>
      <c r="C1054" s="246" t="s">
        <v>4577</v>
      </c>
      <c r="D1054" s="181" t="s">
        <v>4578</v>
      </c>
    </row>
    <row r="1055" customFormat="false" ht="12.75" hidden="false" customHeight="false" outlineLevel="0" collapsed="false">
      <c r="B1055" s="245" t="s">
        <v>3794</v>
      </c>
      <c r="C1055" s="246" t="s">
        <v>4579</v>
      </c>
      <c r="D1055" s="181" t="s">
        <v>4580</v>
      </c>
    </row>
    <row r="1056" customFormat="false" ht="12.75" hidden="false" customHeight="false" outlineLevel="0" collapsed="false">
      <c r="B1056" s="245" t="s">
        <v>3794</v>
      </c>
      <c r="C1056" s="246" t="s">
        <v>4581</v>
      </c>
      <c r="D1056" s="181" t="s">
        <v>4582</v>
      </c>
    </row>
    <row r="1057" customFormat="false" ht="12.75" hidden="false" customHeight="false" outlineLevel="0" collapsed="false">
      <c r="B1057" s="245" t="s">
        <v>3794</v>
      </c>
      <c r="C1057" s="246" t="s">
        <v>4583</v>
      </c>
      <c r="D1057" s="181" t="s">
        <v>4584</v>
      </c>
    </row>
    <row r="1058" customFormat="false" ht="12.75" hidden="false" customHeight="false" outlineLevel="0" collapsed="false">
      <c r="B1058" s="245" t="s">
        <v>3795</v>
      </c>
      <c r="C1058" s="246" t="s">
        <v>4575</v>
      </c>
      <c r="D1058" s="181" t="s">
        <v>4576</v>
      </c>
    </row>
    <row r="1059" customFormat="false" ht="12.75" hidden="false" customHeight="false" outlineLevel="0" collapsed="false">
      <c r="B1059" s="245" t="s">
        <v>3795</v>
      </c>
      <c r="C1059" s="246" t="s">
        <v>4577</v>
      </c>
      <c r="D1059" s="181" t="s">
        <v>4578</v>
      </c>
    </row>
    <row r="1060" customFormat="false" ht="12.75" hidden="false" customHeight="false" outlineLevel="0" collapsed="false">
      <c r="B1060" s="245" t="s">
        <v>3795</v>
      </c>
      <c r="C1060" s="246" t="s">
        <v>4579</v>
      </c>
      <c r="D1060" s="181" t="s">
        <v>4580</v>
      </c>
    </row>
    <row r="1061" customFormat="false" ht="12.75" hidden="false" customHeight="false" outlineLevel="0" collapsed="false">
      <c r="B1061" s="245" t="s">
        <v>3795</v>
      </c>
      <c r="C1061" s="246" t="s">
        <v>4581</v>
      </c>
      <c r="D1061" s="181" t="s">
        <v>4585</v>
      </c>
    </row>
    <row r="1062" customFormat="false" ht="12.75" hidden="false" customHeight="false" outlineLevel="0" collapsed="false">
      <c r="B1062" s="245" t="s">
        <v>3795</v>
      </c>
      <c r="C1062" s="246" t="s">
        <v>4583</v>
      </c>
      <c r="D1062" s="181" t="s">
        <v>4584</v>
      </c>
    </row>
    <row r="1063" customFormat="false" ht="12.75" hidden="false" customHeight="false" outlineLevel="0" collapsed="false">
      <c r="B1063" s="245" t="s">
        <v>3796</v>
      </c>
      <c r="C1063" s="246" t="n">
        <v>0</v>
      </c>
      <c r="D1063" s="181" t="s">
        <v>4586</v>
      </c>
    </row>
    <row r="1064" customFormat="false" ht="12.75" hidden="false" customHeight="false" outlineLevel="0" collapsed="false">
      <c r="B1064" s="245" t="s">
        <v>3796</v>
      </c>
      <c r="C1064" s="246" t="n">
        <v>1</v>
      </c>
      <c r="D1064" s="181" t="s">
        <v>4586</v>
      </c>
    </row>
    <row r="1065" customFormat="false" ht="12.75" hidden="false" customHeight="false" outlineLevel="0" collapsed="false">
      <c r="B1065" s="245" t="s">
        <v>3796</v>
      </c>
      <c r="C1065" s="246" t="n">
        <v>2</v>
      </c>
      <c r="D1065" s="181" t="s">
        <v>4586</v>
      </c>
    </row>
    <row r="1066" customFormat="false" ht="12.75" hidden="false" customHeight="false" outlineLevel="0" collapsed="false">
      <c r="B1066" s="245" t="s">
        <v>3796</v>
      </c>
      <c r="C1066" s="246" t="n">
        <v>3</v>
      </c>
      <c r="D1066" s="181" t="s">
        <v>4586</v>
      </c>
    </row>
    <row r="1067" customFormat="false" ht="12.75" hidden="false" customHeight="false" outlineLevel="0" collapsed="false">
      <c r="B1067" s="245" t="s">
        <v>3796</v>
      </c>
      <c r="C1067" s="246" t="n">
        <v>4</v>
      </c>
      <c r="D1067" s="181" t="s">
        <v>4586</v>
      </c>
    </row>
    <row r="1068" customFormat="false" ht="12.75" hidden="false" customHeight="false" outlineLevel="0" collapsed="false">
      <c r="B1068" s="245" t="s">
        <v>3796</v>
      </c>
      <c r="C1068" s="246" t="n">
        <v>5</v>
      </c>
      <c r="D1068" s="181" t="s">
        <v>4586</v>
      </c>
    </row>
    <row r="1069" customFormat="false" ht="12.75" hidden="false" customHeight="false" outlineLevel="0" collapsed="false">
      <c r="B1069" s="245" t="s">
        <v>3796</v>
      </c>
      <c r="C1069" s="246" t="n">
        <v>6</v>
      </c>
      <c r="D1069" s="181" t="s">
        <v>4587</v>
      </c>
    </row>
    <row r="1070" customFormat="false" ht="12.75" hidden="false" customHeight="false" outlineLevel="0" collapsed="false">
      <c r="B1070" s="245" t="s">
        <v>3796</v>
      </c>
      <c r="C1070" s="246" t="n">
        <v>7</v>
      </c>
      <c r="D1070" s="181" t="s">
        <v>4587</v>
      </c>
    </row>
    <row r="1071" customFormat="false" ht="12.75" hidden="false" customHeight="false" outlineLevel="0" collapsed="false">
      <c r="B1071" s="245" t="s">
        <v>3796</v>
      </c>
      <c r="C1071" s="246" t="n">
        <v>8</v>
      </c>
      <c r="D1071" s="181" t="s">
        <v>4587</v>
      </c>
    </row>
    <row r="1072" customFormat="false" ht="12.75" hidden="false" customHeight="false" outlineLevel="0" collapsed="false">
      <c r="B1072" s="245" t="s">
        <v>3796</v>
      </c>
      <c r="C1072" s="246" t="n">
        <v>9</v>
      </c>
      <c r="D1072" s="181" t="s">
        <v>4587</v>
      </c>
    </row>
    <row r="1073" customFormat="false" ht="12.75" hidden="false" customHeight="false" outlineLevel="0" collapsed="false">
      <c r="B1073" s="245" t="s">
        <v>3796</v>
      </c>
      <c r="C1073" s="246" t="n">
        <v>10</v>
      </c>
      <c r="D1073" s="181" t="s">
        <v>4587</v>
      </c>
    </row>
    <row r="1074" customFormat="false" ht="12.75" hidden="false" customHeight="false" outlineLevel="0" collapsed="false">
      <c r="B1074" s="245" t="s">
        <v>3796</v>
      </c>
      <c r="C1074" s="246" t="n">
        <v>11</v>
      </c>
      <c r="D1074" s="181" t="s">
        <v>4588</v>
      </c>
    </row>
    <row r="1075" customFormat="false" ht="12.75" hidden="false" customHeight="false" outlineLevel="0" collapsed="false">
      <c r="B1075" s="245" t="s">
        <v>3796</v>
      </c>
      <c r="C1075" s="246" t="n">
        <v>12</v>
      </c>
      <c r="D1075" s="181" t="s">
        <v>4588</v>
      </c>
    </row>
    <row r="1076" customFormat="false" ht="12.75" hidden="false" customHeight="false" outlineLevel="0" collapsed="false">
      <c r="B1076" s="245" t="s">
        <v>3796</v>
      </c>
      <c r="C1076" s="246" t="n">
        <v>13</v>
      </c>
      <c r="D1076" s="181" t="s">
        <v>4588</v>
      </c>
    </row>
    <row r="1077" customFormat="false" ht="12.75" hidden="false" customHeight="false" outlineLevel="0" collapsed="false">
      <c r="B1077" s="245" t="s">
        <v>3796</v>
      </c>
      <c r="C1077" s="246" t="n">
        <v>14</v>
      </c>
      <c r="D1077" s="181" t="s">
        <v>4588</v>
      </c>
    </row>
    <row r="1078" customFormat="false" ht="12.75" hidden="false" customHeight="false" outlineLevel="0" collapsed="false">
      <c r="B1078" s="245" t="s">
        <v>3796</v>
      </c>
      <c r="C1078" s="246" t="n">
        <v>15</v>
      </c>
      <c r="D1078" s="181" t="s">
        <v>4588</v>
      </c>
    </row>
    <row r="1079" customFormat="false" ht="12.75" hidden="false" customHeight="false" outlineLevel="0" collapsed="false">
      <c r="B1079" s="245" t="s">
        <v>3796</v>
      </c>
      <c r="C1079" s="246" t="n">
        <v>16</v>
      </c>
      <c r="D1079" s="181" t="s">
        <v>4589</v>
      </c>
    </row>
    <row r="1080" customFormat="false" ht="12.75" hidden="false" customHeight="false" outlineLevel="0" collapsed="false">
      <c r="B1080" s="245" t="s">
        <v>3796</v>
      </c>
      <c r="C1080" s="246" t="n">
        <v>17</v>
      </c>
      <c r="D1080" s="181" t="s">
        <v>4589</v>
      </c>
    </row>
    <row r="1081" customFormat="false" ht="12.75" hidden="false" customHeight="false" outlineLevel="0" collapsed="false">
      <c r="B1081" s="245" t="s">
        <v>3796</v>
      </c>
      <c r="C1081" s="246" t="n">
        <v>18</v>
      </c>
      <c r="D1081" s="181" t="s">
        <v>4589</v>
      </c>
    </row>
    <row r="1082" customFormat="false" ht="12.75" hidden="false" customHeight="false" outlineLevel="0" collapsed="false">
      <c r="B1082" s="245" t="s">
        <v>3796</v>
      </c>
      <c r="C1082" s="246" t="n">
        <v>19</v>
      </c>
      <c r="D1082" s="181" t="s">
        <v>4589</v>
      </c>
    </row>
    <row r="1083" customFormat="false" ht="12.75" hidden="false" customHeight="false" outlineLevel="0" collapsed="false">
      <c r="B1083" s="245" t="s">
        <v>3796</v>
      </c>
      <c r="C1083" s="246" t="n">
        <v>20</v>
      </c>
      <c r="D1083" s="181" t="s">
        <v>4590</v>
      </c>
    </row>
    <row r="1084" customFormat="false" ht="12.75" hidden="false" customHeight="false" outlineLevel="0" collapsed="false">
      <c r="B1084" s="245" t="s">
        <v>3797</v>
      </c>
      <c r="C1084" s="246" t="n">
        <v>0</v>
      </c>
      <c r="D1084" s="181" t="s">
        <v>4591</v>
      </c>
    </row>
    <row r="1085" customFormat="false" ht="12.75" hidden="false" customHeight="false" outlineLevel="0" collapsed="false">
      <c r="B1085" s="245" t="s">
        <v>3797</v>
      </c>
      <c r="C1085" s="246" t="n">
        <v>1</v>
      </c>
      <c r="D1085" s="181" t="s">
        <v>4591</v>
      </c>
    </row>
    <row r="1086" customFormat="false" ht="12.75" hidden="false" customHeight="false" outlineLevel="0" collapsed="false">
      <c r="B1086" s="245" t="s">
        <v>3797</v>
      </c>
      <c r="C1086" s="246" t="n">
        <v>2</v>
      </c>
      <c r="D1086" s="181" t="s">
        <v>4591</v>
      </c>
    </row>
    <row r="1087" customFormat="false" ht="12.75" hidden="false" customHeight="false" outlineLevel="0" collapsed="false">
      <c r="B1087" s="245" t="s">
        <v>3797</v>
      </c>
      <c r="C1087" s="246" t="n">
        <v>3</v>
      </c>
      <c r="D1087" s="181" t="s">
        <v>4591</v>
      </c>
    </row>
    <row r="1088" customFormat="false" ht="12.75" hidden="false" customHeight="false" outlineLevel="0" collapsed="false">
      <c r="B1088" s="245" t="s">
        <v>3797</v>
      </c>
      <c r="C1088" s="246" t="n">
        <v>4</v>
      </c>
      <c r="D1088" s="181" t="s">
        <v>4591</v>
      </c>
    </row>
    <row r="1089" customFormat="false" ht="12.75" hidden="false" customHeight="false" outlineLevel="0" collapsed="false">
      <c r="B1089" s="245" t="s">
        <v>3797</v>
      </c>
      <c r="C1089" s="246" t="n">
        <v>5</v>
      </c>
      <c r="D1089" s="181" t="s">
        <v>4591</v>
      </c>
    </row>
    <row r="1090" customFormat="false" ht="12.75" hidden="false" customHeight="false" outlineLevel="0" collapsed="false">
      <c r="B1090" s="245" t="s">
        <v>3797</v>
      </c>
      <c r="C1090" s="246" t="n">
        <v>6</v>
      </c>
      <c r="D1090" s="181" t="s">
        <v>4592</v>
      </c>
    </row>
    <row r="1091" customFormat="false" ht="12.75" hidden="false" customHeight="false" outlineLevel="0" collapsed="false">
      <c r="B1091" s="245" t="s">
        <v>3797</v>
      </c>
      <c r="C1091" s="246" t="n">
        <v>7</v>
      </c>
      <c r="D1091" s="181" t="s">
        <v>4592</v>
      </c>
    </row>
    <row r="1092" customFormat="false" ht="12.75" hidden="false" customHeight="false" outlineLevel="0" collapsed="false">
      <c r="B1092" s="245" t="s">
        <v>3797</v>
      </c>
      <c r="C1092" s="246" t="n">
        <v>8</v>
      </c>
      <c r="D1092" s="181" t="s">
        <v>4592</v>
      </c>
    </row>
    <row r="1093" customFormat="false" ht="12.75" hidden="false" customHeight="false" outlineLevel="0" collapsed="false">
      <c r="B1093" s="245" t="s">
        <v>3797</v>
      </c>
      <c r="C1093" s="246" t="n">
        <v>9</v>
      </c>
      <c r="D1093" s="181" t="s">
        <v>4592</v>
      </c>
    </row>
    <row r="1094" customFormat="false" ht="12.75" hidden="false" customHeight="false" outlineLevel="0" collapsed="false">
      <c r="B1094" s="245" t="s">
        <v>3797</v>
      </c>
      <c r="C1094" s="246" t="n">
        <v>10</v>
      </c>
      <c r="D1094" s="181" t="s">
        <v>4592</v>
      </c>
    </row>
    <row r="1095" customFormat="false" ht="12.75" hidden="false" customHeight="false" outlineLevel="0" collapsed="false">
      <c r="B1095" s="245" t="s">
        <v>3797</v>
      </c>
      <c r="C1095" s="246" t="n">
        <v>11</v>
      </c>
      <c r="D1095" s="181" t="s">
        <v>4593</v>
      </c>
    </row>
    <row r="1096" customFormat="false" ht="12.75" hidden="false" customHeight="false" outlineLevel="0" collapsed="false">
      <c r="B1096" s="245" t="s">
        <v>3797</v>
      </c>
      <c r="C1096" s="246" t="n">
        <v>12</v>
      </c>
      <c r="D1096" s="181" t="s">
        <v>4593</v>
      </c>
    </row>
    <row r="1097" customFormat="false" ht="12.75" hidden="false" customHeight="false" outlineLevel="0" collapsed="false">
      <c r="B1097" s="245" t="s">
        <v>3797</v>
      </c>
      <c r="C1097" s="246" t="n">
        <v>13</v>
      </c>
      <c r="D1097" s="181" t="s">
        <v>4593</v>
      </c>
    </row>
    <row r="1098" customFormat="false" ht="12.75" hidden="false" customHeight="false" outlineLevel="0" collapsed="false">
      <c r="B1098" s="245" t="s">
        <v>3797</v>
      </c>
      <c r="C1098" s="246" t="n">
        <v>14</v>
      </c>
      <c r="D1098" s="181" t="s">
        <v>4593</v>
      </c>
    </row>
    <row r="1099" customFormat="false" ht="12.75" hidden="false" customHeight="false" outlineLevel="0" collapsed="false">
      <c r="B1099" s="245" t="s">
        <v>3797</v>
      </c>
      <c r="C1099" s="246" t="n">
        <v>15</v>
      </c>
      <c r="D1099" s="181" t="s">
        <v>4593</v>
      </c>
    </row>
    <row r="1100" customFormat="false" ht="12.75" hidden="false" customHeight="false" outlineLevel="0" collapsed="false">
      <c r="B1100" s="245" t="s">
        <v>3797</v>
      </c>
      <c r="C1100" s="246" t="n">
        <v>16</v>
      </c>
      <c r="D1100" s="181" t="s">
        <v>4594</v>
      </c>
    </row>
    <row r="1101" customFormat="false" ht="12.75" hidden="false" customHeight="false" outlineLevel="0" collapsed="false">
      <c r="B1101" s="245" t="s">
        <v>3797</v>
      </c>
      <c r="C1101" s="246" t="n">
        <v>17</v>
      </c>
      <c r="D1101" s="181" t="s">
        <v>4594</v>
      </c>
    </row>
    <row r="1102" customFormat="false" ht="12.75" hidden="false" customHeight="false" outlineLevel="0" collapsed="false">
      <c r="B1102" s="245" t="s">
        <v>3797</v>
      </c>
      <c r="C1102" s="246" t="n">
        <v>18</v>
      </c>
      <c r="D1102" s="181" t="s">
        <v>4594</v>
      </c>
    </row>
    <row r="1103" customFormat="false" ht="12.75" hidden="false" customHeight="false" outlineLevel="0" collapsed="false">
      <c r="B1103" s="245" t="s">
        <v>3797</v>
      </c>
      <c r="C1103" s="246" t="n">
        <v>19</v>
      </c>
      <c r="D1103" s="181" t="s">
        <v>4594</v>
      </c>
    </row>
    <row r="1104" customFormat="false" ht="12.75" hidden="false" customHeight="false" outlineLevel="0" collapsed="false">
      <c r="B1104" s="245" t="s">
        <v>3797</v>
      </c>
      <c r="C1104" s="246" t="n">
        <v>20</v>
      </c>
      <c r="D1104" s="181" t="s">
        <v>4594</v>
      </c>
    </row>
    <row r="1105" customFormat="false" ht="12.75" hidden="false" customHeight="false" outlineLevel="0" collapsed="false">
      <c r="B1105" s="245" t="s">
        <v>3798</v>
      </c>
      <c r="C1105" s="246" t="n">
        <v>0</v>
      </c>
      <c r="D1105" s="181" t="s">
        <v>4595</v>
      </c>
    </row>
    <row r="1106" customFormat="false" ht="12.75" hidden="false" customHeight="false" outlineLevel="0" collapsed="false">
      <c r="B1106" s="245" t="s">
        <v>3798</v>
      </c>
      <c r="C1106" s="246" t="n">
        <v>1</v>
      </c>
      <c r="D1106" s="181" t="s">
        <v>4595</v>
      </c>
    </row>
    <row r="1107" customFormat="false" ht="12.75" hidden="false" customHeight="false" outlineLevel="0" collapsed="false">
      <c r="B1107" s="245" t="s">
        <v>3798</v>
      </c>
      <c r="C1107" s="246" t="n">
        <v>2</v>
      </c>
      <c r="D1107" s="181" t="s">
        <v>4595</v>
      </c>
    </row>
    <row r="1108" customFormat="false" ht="12.75" hidden="false" customHeight="false" outlineLevel="0" collapsed="false">
      <c r="B1108" s="245" t="s">
        <v>3798</v>
      </c>
      <c r="C1108" s="246" t="n">
        <v>3</v>
      </c>
      <c r="D1108" s="181" t="s">
        <v>4595</v>
      </c>
    </row>
    <row r="1109" customFormat="false" ht="12.75" hidden="false" customHeight="false" outlineLevel="0" collapsed="false">
      <c r="B1109" s="245" t="s">
        <v>3798</v>
      </c>
      <c r="C1109" s="246" t="n">
        <v>4</v>
      </c>
      <c r="D1109" s="181" t="s">
        <v>4595</v>
      </c>
    </row>
    <row r="1110" customFormat="false" ht="12.75" hidden="false" customHeight="false" outlineLevel="0" collapsed="false">
      <c r="B1110" s="245" t="s">
        <v>3798</v>
      </c>
      <c r="C1110" s="246" t="n">
        <v>5</v>
      </c>
      <c r="D1110" s="181" t="s">
        <v>4595</v>
      </c>
    </row>
    <row r="1111" customFormat="false" ht="12.75" hidden="false" customHeight="false" outlineLevel="0" collapsed="false">
      <c r="B1111" s="245" t="s">
        <v>3798</v>
      </c>
      <c r="C1111" s="246" t="n">
        <v>6</v>
      </c>
      <c r="D1111" s="181" t="s">
        <v>4596</v>
      </c>
    </row>
    <row r="1112" customFormat="false" ht="12.75" hidden="false" customHeight="false" outlineLevel="0" collapsed="false">
      <c r="B1112" s="245" t="s">
        <v>3798</v>
      </c>
      <c r="C1112" s="246" t="n">
        <v>7</v>
      </c>
      <c r="D1112" s="181" t="s">
        <v>4596</v>
      </c>
    </row>
    <row r="1113" customFormat="false" ht="12.75" hidden="false" customHeight="false" outlineLevel="0" collapsed="false">
      <c r="B1113" s="245" t="s">
        <v>3798</v>
      </c>
      <c r="C1113" s="246" t="n">
        <v>8</v>
      </c>
      <c r="D1113" s="181" t="s">
        <v>4596</v>
      </c>
    </row>
    <row r="1114" customFormat="false" ht="12.75" hidden="false" customHeight="false" outlineLevel="0" collapsed="false">
      <c r="B1114" s="245" t="s">
        <v>3798</v>
      </c>
      <c r="C1114" s="246" t="n">
        <v>9</v>
      </c>
      <c r="D1114" s="181" t="s">
        <v>4596</v>
      </c>
    </row>
    <row r="1115" customFormat="false" ht="12.75" hidden="false" customHeight="false" outlineLevel="0" collapsed="false">
      <c r="B1115" s="245" t="s">
        <v>3798</v>
      </c>
      <c r="C1115" s="246" t="n">
        <v>10</v>
      </c>
      <c r="D1115" s="181" t="s">
        <v>4596</v>
      </c>
    </row>
    <row r="1116" customFormat="false" ht="12.75" hidden="false" customHeight="false" outlineLevel="0" collapsed="false">
      <c r="B1116" s="245" t="s">
        <v>3798</v>
      </c>
      <c r="C1116" s="246" t="n">
        <v>11</v>
      </c>
      <c r="D1116" s="181" t="s">
        <v>4597</v>
      </c>
    </row>
    <row r="1117" customFormat="false" ht="12.75" hidden="false" customHeight="false" outlineLevel="0" collapsed="false">
      <c r="B1117" s="245" t="s">
        <v>3798</v>
      </c>
      <c r="C1117" s="246" t="n">
        <v>12</v>
      </c>
      <c r="D1117" s="181" t="s">
        <v>4597</v>
      </c>
    </row>
    <row r="1118" customFormat="false" ht="12.75" hidden="false" customHeight="false" outlineLevel="0" collapsed="false">
      <c r="B1118" s="245" t="s">
        <v>3798</v>
      </c>
      <c r="C1118" s="246" t="n">
        <v>13</v>
      </c>
      <c r="D1118" s="181" t="s">
        <v>4597</v>
      </c>
    </row>
    <row r="1119" customFormat="false" ht="12.75" hidden="false" customHeight="false" outlineLevel="0" collapsed="false">
      <c r="B1119" s="245" t="s">
        <v>3798</v>
      </c>
      <c r="C1119" s="246" t="n">
        <v>14</v>
      </c>
      <c r="D1119" s="181" t="s">
        <v>4597</v>
      </c>
    </row>
    <row r="1120" customFormat="false" ht="12.75" hidden="false" customHeight="false" outlineLevel="0" collapsed="false">
      <c r="B1120" s="245" t="s">
        <v>3798</v>
      </c>
      <c r="C1120" s="246" t="n">
        <v>15</v>
      </c>
      <c r="D1120" s="181" t="s">
        <v>4597</v>
      </c>
    </row>
    <row r="1121" customFormat="false" ht="12.75" hidden="false" customHeight="false" outlineLevel="0" collapsed="false">
      <c r="B1121" s="245" t="s">
        <v>3798</v>
      </c>
      <c r="C1121" s="246" t="n">
        <v>16</v>
      </c>
      <c r="D1121" s="181" t="s">
        <v>4598</v>
      </c>
    </row>
    <row r="1122" customFormat="false" ht="12.75" hidden="false" customHeight="false" outlineLevel="0" collapsed="false">
      <c r="B1122" s="245" t="s">
        <v>3798</v>
      </c>
      <c r="C1122" s="246" t="n">
        <v>17</v>
      </c>
      <c r="D1122" s="181" t="s">
        <v>4598</v>
      </c>
    </row>
    <row r="1123" customFormat="false" ht="12.75" hidden="false" customHeight="false" outlineLevel="0" collapsed="false">
      <c r="B1123" s="245" t="s">
        <v>3798</v>
      </c>
      <c r="C1123" s="246" t="n">
        <v>18</v>
      </c>
      <c r="D1123" s="181" t="s">
        <v>4598</v>
      </c>
    </row>
    <row r="1124" customFormat="false" ht="12.75" hidden="false" customHeight="false" outlineLevel="0" collapsed="false">
      <c r="B1124" s="245" t="s">
        <v>3798</v>
      </c>
      <c r="C1124" s="246" t="n">
        <v>19</v>
      </c>
      <c r="D1124" s="181" t="s">
        <v>4598</v>
      </c>
    </row>
    <row r="1125" customFormat="false" ht="12.75" hidden="false" customHeight="false" outlineLevel="0" collapsed="false">
      <c r="B1125" s="245" t="s">
        <v>3798</v>
      </c>
      <c r="C1125" s="246" t="n">
        <v>20</v>
      </c>
      <c r="D1125" s="181" t="s">
        <v>4598</v>
      </c>
    </row>
    <row r="1126" customFormat="false" ht="12.75" hidden="false" customHeight="false" outlineLevel="0" collapsed="false">
      <c r="B1126" s="245" t="s">
        <v>3799</v>
      </c>
      <c r="C1126" s="246" t="n">
        <v>0</v>
      </c>
      <c r="D1126" s="181" t="s">
        <v>4599</v>
      </c>
    </row>
    <row r="1127" customFormat="false" ht="12.75" hidden="false" customHeight="false" outlineLevel="0" collapsed="false">
      <c r="B1127" s="245" t="s">
        <v>3799</v>
      </c>
      <c r="C1127" s="246" t="n">
        <v>1</v>
      </c>
      <c r="D1127" s="181" t="s">
        <v>4599</v>
      </c>
    </row>
    <row r="1128" customFormat="false" ht="12.75" hidden="false" customHeight="false" outlineLevel="0" collapsed="false">
      <c r="B1128" s="245" t="s">
        <v>3799</v>
      </c>
      <c r="C1128" s="246" t="n">
        <v>2</v>
      </c>
      <c r="D1128" s="181" t="s">
        <v>4599</v>
      </c>
    </row>
    <row r="1129" customFormat="false" ht="12.75" hidden="false" customHeight="false" outlineLevel="0" collapsed="false">
      <c r="B1129" s="245" t="s">
        <v>3799</v>
      </c>
      <c r="C1129" s="246" t="n">
        <v>3</v>
      </c>
      <c r="D1129" s="181" t="s">
        <v>4599</v>
      </c>
    </row>
    <row r="1130" customFormat="false" ht="12.75" hidden="false" customHeight="false" outlineLevel="0" collapsed="false">
      <c r="B1130" s="245" t="s">
        <v>3799</v>
      </c>
      <c r="C1130" s="246" t="n">
        <v>4</v>
      </c>
      <c r="D1130" s="181" t="s">
        <v>4599</v>
      </c>
    </row>
    <row r="1131" customFormat="false" ht="12.75" hidden="false" customHeight="false" outlineLevel="0" collapsed="false">
      <c r="B1131" s="245" t="s">
        <v>3799</v>
      </c>
      <c r="C1131" s="246" t="n">
        <v>5</v>
      </c>
      <c r="D1131" s="181" t="s">
        <v>4599</v>
      </c>
    </row>
    <row r="1132" customFormat="false" ht="12.75" hidden="false" customHeight="false" outlineLevel="0" collapsed="false">
      <c r="B1132" s="245" t="s">
        <v>3799</v>
      </c>
      <c r="C1132" s="246" t="n">
        <v>6</v>
      </c>
      <c r="D1132" s="181" t="s">
        <v>4600</v>
      </c>
    </row>
    <row r="1133" customFormat="false" ht="12.75" hidden="false" customHeight="false" outlineLevel="0" collapsed="false">
      <c r="B1133" s="245" t="s">
        <v>3799</v>
      </c>
      <c r="C1133" s="246" t="n">
        <v>7</v>
      </c>
      <c r="D1133" s="181" t="s">
        <v>4600</v>
      </c>
    </row>
    <row r="1134" customFormat="false" ht="12.75" hidden="false" customHeight="false" outlineLevel="0" collapsed="false">
      <c r="B1134" s="245" t="s">
        <v>3799</v>
      </c>
      <c r="C1134" s="246" t="n">
        <v>8</v>
      </c>
      <c r="D1134" s="181" t="s">
        <v>4600</v>
      </c>
    </row>
    <row r="1135" customFormat="false" ht="12.75" hidden="false" customHeight="false" outlineLevel="0" collapsed="false">
      <c r="B1135" s="245" t="s">
        <v>3799</v>
      </c>
      <c r="C1135" s="246" t="n">
        <v>9</v>
      </c>
      <c r="D1135" s="181" t="s">
        <v>4600</v>
      </c>
    </row>
    <row r="1136" customFormat="false" ht="12.75" hidden="false" customHeight="false" outlineLevel="0" collapsed="false">
      <c r="B1136" s="245" t="s">
        <v>3799</v>
      </c>
      <c r="C1136" s="246" t="n">
        <v>10</v>
      </c>
      <c r="D1136" s="181" t="s">
        <v>4600</v>
      </c>
    </row>
    <row r="1137" customFormat="false" ht="12.75" hidden="false" customHeight="false" outlineLevel="0" collapsed="false">
      <c r="B1137" s="245" t="s">
        <v>3799</v>
      </c>
      <c r="C1137" s="246" t="n">
        <v>11</v>
      </c>
      <c r="D1137" s="181" t="s">
        <v>4601</v>
      </c>
    </row>
    <row r="1138" customFormat="false" ht="12.75" hidden="false" customHeight="false" outlineLevel="0" collapsed="false">
      <c r="B1138" s="245" t="s">
        <v>3799</v>
      </c>
      <c r="C1138" s="246" t="n">
        <v>12</v>
      </c>
      <c r="D1138" s="181" t="s">
        <v>4601</v>
      </c>
    </row>
    <row r="1139" customFormat="false" ht="12.75" hidden="false" customHeight="false" outlineLevel="0" collapsed="false">
      <c r="B1139" s="245" t="s">
        <v>3799</v>
      </c>
      <c r="C1139" s="246" t="n">
        <v>13</v>
      </c>
      <c r="D1139" s="181" t="s">
        <v>4601</v>
      </c>
    </row>
    <row r="1140" customFormat="false" ht="12.75" hidden="false" customHeight="false" outlineLevel="0" collapsed="false">
      <c r="B1140" s="245" t="s">
        <v>3799</v>
      </c>
      <c r="C1140" s="246" t="n">
        <v>14</v>
      </c>
      <c r="D1140" s="181" t="s">
        <v>4601</v>
      </c>
    </row>
    <row r="1141" customFormat="false" ht="12.75" hidden="false" customHeight="false" outlineLevel="0" collapsed="false">
      <c r="B1141" s="245" t="s">
        <v>3799</v>
      </c>
      <c r="C1141" s="246" t="n">
        <v>15</v>
      </c>
      <c r="D1141" s="181" t="s">
        <v>4601</v>
      </c>
    </row>
    <row r="1142" customFormat="false" ht="12.75" hidden="false" customHeight="false" outlineLevel="0" collapsed="false">
      <c r="B1142" s="245" t="s">
        <v>3799</v>
      </c>
      <c r="C1142" s="246" t="n">
        <v>16</v>
      </c>
      <c r="D1142" s="181" t="s">
        <v>4602</v>
      </c>
    </row>
    <row r="1143" customFormat="false" ht="12.75" hidden="false" customHeight="false" outlineLevel="0" collapsed="false">
      <c r="B1143" s="245" t="s">
        <v>3799</v>
      </c>
      <c r="C1143" s="246" t="n">
        <v>17</v>
      </c>
      <c r="D1143" s="181" t="s">
        <v>4602</v>
      </c>
    </row>
    <row r="1144" customFormat="false" ht="12.75" hidden="false" customHeight="false" outlineLevel="0" collapsed="false">
      <c r="B1144" s="245" t="s">
        <v>3799</v>
      </c>
      <c r="C1144" s="246" t="n">
        <v>18</v>
      </c>
      <c r="D1144" s="181" t="s">
        <v>4602</v>
      </c>
    </row>
    <row r="1145" customFormat="false" ht="12.75" hidden="false" customHeight="false" outlineLevel="0" collapsed="false">
      <c r="B1145" s="245" t="s">
        <v>3799</v>
      </c>
      <c r="C1145" s="246" t="n">
        <v>19</v>
      </c>
      <c r="D1145" s="181" t="s">
        <v>4602</v>
      </c>
    </row>
    <row r="1146" customFormat="false" ht="12.75" hidden="false" customHeight="false" outlineLevel="0" collapsed="false">
      <c r="B1146" s="245" t="s">
        <v>3799</v>
      </c>
      <c r="C1146" s="246" t="n">
        <v>20</v>
      </c>
      <c r="D1146" s="181" t="s">
        <v>4602</v>
      </c>
    </row>
    <row r="1147" customFormat="false" ht="12.75" hidden="false" customHeight="false" outlineLevel="0" collapsed="false">
      <c r="B1147" s="245" t="s">
        <v>3800</v>
      </c>
      <c r="C1147" s="246" t="n">
        <v>0</v>
      </c>
      <c r="D1147" s="181" t="s">
        <v>4603</v>
      </c>
    </row>
    <row r="1148" customFormat="false" ht="12.75" hidden="false" customHeight="false" outlineLevel="0" collapsed="false">
      <c r="B1148" s="245" t="s">
        <v>3800</v>
      </c>
      <c r="C1148" s="246" t="n">
        <v>1</v>
      </c>
      <c r="D1148" s="181" t="s">
        <v>4603</v>
      </c>
    </row>
    <row r="1149" customFormat="false" ht="12.75" hidden="false" customHeight="false" outlineLevel="0" collapsed="false">
      <c r="B1149" s="245" t="s">
        <v>3800</v>
      </c>
      <c r="C1149" s="246" t="n">
        <v>2</v>
      </c>
      <c r="D1149" s="181" t="s">
        <v>4603</v>
      </c>
    </row>
    <row r="1150" customFormat="false" ht="12.75" hidden="false" customHeight="false" outlineLevel="0" collapsed="false">
      <c r="B1150" s="245" t="s">
        <v>3800</v>
      </c>
      <c r="C1150" s="246" t="n">
        <v>3</v>
      </c>
      <c r="D1150" s="181" t="s">
        <v>4603</v>
      </c>
    </row>
    <row r="1151" customFormat="false" ht="12.75" hidden="false" customHeight="false" outlineLevel="0" collapsed="false">
      <c r="B1151" s="245" t="s">
        <v>3800</v>
      </c>
      <c r="C1151" s="246" t="n">
        <v>4</v>
      </c>
      <c r="D1151" s="181" t="s">
        <v>4603</v>
      </c>
    </row>
    <row r="1152" customFormat="false" ht="12.75" hidden="false" customHeight="false" outlineLevel="0" collapsed="false">
      <c r="B1152" s="245" t="s">
        <v>3800</v>
      </c>
      <c r="C1152" s="246" t="n">
        <v>5</v>
      </c>
      <c r="D1152" s="181" t="s">
        <v>4603</v>
      </c>
    </row>
    <row r="1153" customFormat="false" ht="12.75" hidden="false" customHeight="false" outlineLevel="0" collapsed="false">
      <c r="B1153" s="245" t="s">
        <v>3800</v>
      </c>
      <c r="C1153" s="246" t="n">
        <v>6</v>
      </c>
      <c r="D1153" s="181" t="s">
        <v>4604</v>
      </c>
    </row>
    <row r="1154" customFormat="false" ht="12.75" hidden="false" customHeight="false" outlineLevel="0" collapsed="false">
      <c r="B1154" s="245" t="s">
        <v>3800</v>
      </c>
      <c r="C1154" s="246" t="n">
        <v>7</v>
      </c>
      <c r="D1154" s="181" t="s">
        <v>4604</v>
      </c>
    </row>
    <row r="1155" customFormat="false" ht="12.75" hidden="false" customHeight="false" outlineLevel="0" collapsed="false">
      <c r="B1155" s="245" t="s">
        <v>3800</v>
      </c>
      <c r="C1155" s="246" t="n">
        <v>8</v>
      </c>
      <c r="D1155" s="181" t="s">
        <v>4604</v>
      </c>
    </row>
    <row r="1156" customFormat="false" ht="12.75" hidden="false" customHeight="false" outlineLevel="0" collapsed="false">
      <c r="B1156" s="245" t="s">
        <v>3800</v>
      </c>
      <c r="C1156" s="246" t="n">
        <v>9</v>
      </c>
      <c r="D1156" s="181" t="s">
        <v>4604</v>
      </c>
    </row>
    <row r="1157" customFormat="false" ht="12.75" hidden="false" customHeight="false" outlineLevel="0" collapsed="false">
      <c r="B1157" s="245" t="s">
        <v>3800</v>
      </c>
      <c r="C1157" s="246" t="n">
        <v>10</v>
      </c>
      <c r="D1157" s="181" t="s">
        <v>4604</v>
      </c>
    </row>
    <row r="1158" customFormat="false" ht="12.75" hidden="false" customHeight="false" outlineLevel="0" collapsed="false">
      <c r="B1158" s="245" t="s">
        <v>3800</v>
      </c>
      <c r="C1158" s="246" t="n">
        <v>11</v>
      </c>
      <c r="D1158" s="181" t="s">
        <v>4605</v>
      </c>
    </row>
    <row r="1159" customFormat="false" ht="12.75" hidden="false" customHeight="false" outlineLevel="0" collapsed="false">
      <c r="B1159" s="245" t="s">
        <v>3800</v>
      </c>
      <c r="C1159" s="246" t="n">
        <v>12</v>
      </c>
      <c r="D1159" s="181" t="s">
        <v>4605</v>
      </c>
    </row>
    <row r="1160" customFormat="false" ht="12.75" hidden="false" customHeight="false" outlineLevel="0" collapsed="false">
      <c r="B1160" s="245" t="s">
        <v>3800</v>
      </c>
      <c r="C1160" s="246" t="n">
        <v>13</v>
      </c>
      <c r="D1160" s="181" t="s">
        <v>4605</v>
      </c>
    </row>
    <row r="1161" customFormat="false" ht="12.75" hidden="false" customHeight="false" outlineLevel="0" collapsed="false">
      <c r="B1161" s="245" t="s">
        <v>3800</v>
      </c>
      <c r="C1161" s="246" t="n">
        <v>14</v>
      </c>
      <c r="D1161" s="181" t="s">
        <v>4605</v>
      </c>
    </row>
    <row r="1162" customFormat="false" ht="12.75" hidden="false" customHeight="false" outlineLevel="0" collapsed="false">
      <c r="B1162" s="245" t="s">
        <v>3800</v>
      </c>
      <c r="C1162" s="246" t="n">
        <v>15</v>
      </c>
      <c r="D1162" s="181" t="s">
        <v>4605</v>
      </c>
    </row>
    <row r="1163" customFormat="false" ht="12.75" hidden="false" customHeight="false" outlineLevel="0" collapsed="false">
      <c r="B1163" s="245" t="s">
        <v>3800</v>
      </c>
      <c r="C1163" s="246" t="n">
        <v>16</v>
      </c>
      <c r="D1163" s="181" t="s">
        <v>4606</v>
      </c>
    </row>
    <row r="1164" customFormat="false" ht="12.75" hidden="false" customHeight="false" outlineLevel="0" collapsed="false">
      <c r="B1164" s="245" t="s">
        <v>3800</v>
      </c>
      <c r="C1164" s="246" t="n">
        <v>17</v>
      </c>
      <c r="D1164" s="181" t="s">
        <v>4606</v>
      </c>
    </row>
    <row r="1165" customFormat="false" ht="12.75" hidden="false" customHeight="false" outlineLevel="0" collapsed="false">
      <c r="B1165" s="245" t="s">
        <v>3800</v>
      </c>
      <c r="C1165" s="246" t="n">
        <v>18</v>
      </c>
      <c r="D1165" s="181" t="s">
        <v>4606</v>
      </c>
    </row>
    <row r="1166" customFormat="false" ht="12.75" hidden="false" customHeight="false" outlineLevel="0" collapsed="false">
      <c r="B1166" s="245" t="s">
        <v>3800</v>
      </c>
      <c r="C1166" s="246" t="n">
        <v>19</v>
      </c>
      <c r="D1166" s="181" t="s">
        <v>4606</v>
      </c>
    </row>
    <row r="1167" customFormat="false" ht="12.75" hidden="false" customHeight="false" outlineLevel="0" collapsed="false">
      <c r="B1167" s="245" t="s">
        <v>3800</v>
      </c>
      <c r="C1167" s="246" t="n">
        <v>20</v>
      </c>
      <c r="D1167" s="181" t="s">
        <v>4606</v>
      </c>
    </row>
    <row r="1168" customFormat="false" ht="12.75" hidden="false" customHeight="false" outlineLevel="0" collapsed="false">
      <c r="B1168" s="245" t="s">
        <v>3801</v>
      </c>
      <c r="C1168" s="246" t="n">
        <v>0</v>
      </c>
      <c r="D1168" s="181" t="s">
        <v>4607</v>
      </c>
    </row>
    <row r="1169" customFormat="false" ht="12.75" hidden="false" customHeight="false" outlineLevel="0" collapsed="false">
      <c r="B1169" s="245" t="s">
        <v>3801</v>
      </c>
      <c r="C1169" s="246" t="n">
        <v>1</v>
      </c>
      <c r="D1169" s="181" t="s">
        <v>4607</v>
      </c>
    </row>
    <row r="1170" customFormat="false" ht="12.75" hidden="false" customHeight="false" outlineLevel="0" collapsed="false">
      <c r="B1170" s="245" t="s">
        <v>3801</v>
      </c>
      <c r="C1170" s="246" t="n">
        <v>2</v>
      </c>
      <c r="D1170" s="181" t="s">
        <v>4607</v>
      </c>
    </row>
    <row r="1171" customFormat="false" ht="12.75" hidden="false" customHeight="false" outlineLevel="0" collapsed="false">
      <c r="B1171" s="245" t="s">
        <v>3801</v>
      </c>
      <c r="C1171" s="246" t="n">
        <v>3</v>
      </c>
      <c r="D1171" s="181" t="s">
        <v>4607</v>
      </c>
    </row>
    <row r="1172" customFormat="false" ht="12.75" hidden="false" customHeight="false" outlineLevel="0" collapsed="false">
      <c r="B1172" s="245" t="s">
        <v>3801</v>
      </c>
      <c r="C1172" s="246" t="n">
        <v>4</v>
      </c>
      <c r="D1172" s="181" t="s">
        <v>4607</v>
      </c>
    </row>
    <row r="1173" customFormat="false" ht="12.75" hidden="false" customHeight="false" outlineLevel="0" collapsed="false">
      <c r="B1173" s="245" t="s">
        <v>3801</v>
      </c>
      <c r="C1173" s="246" t="n">
        <v>5</v>
      </c>
      <c r="D1173" s="181" t="s">
        <v>4607</v>
      </c>
    </row>
    <row r="1174" customFormat="false" ht="12.75" hidden="false" customHeight="false" outlineLevel="0" collapsed="false">
      <c r="B1174" s="245" t="s">
        <v>3801</v>
      </c>
      <c r="C1174" s="246" t="n">
        <v>6</v>
      </c>
      <c r="D1174" s="181" t="s">
        <v>4608</v>
      </c>
    </row>
    <row r="1175" customFormat="false" ht="12.75" hidden="false" customHeight="false" outlineLevel="0" collapsed="false">
      <c r="B1175" s="245" t="s">
        <v>3801</v>
      </c>
      <c r="C1175" s="246" t="n">
        <v>7</v>
      </c>
      <c r="D1175" s="181" t="s">
        <v>4608</v>
      </c>
    </row>
    <row r="1176" customFormat="false" ht="12.75" hidden="false" customHeight="false" outlineLevel="0" collapsed="false">
      <c r="B1176" s="245" t="s">
        <v>3801</v>
      </c>
      <c r="C1176" s="246" t="n">
        <v>8</v>
      </c>
      <c r="D1176" s="181" t="s">
        <v>4608</v>
      </c>
    </row>
    <row r="1177" customFormat="false" ht="12.75" hidden="false" customHeight="false" outlineLevel="0" collapsed="false">
      <c r="B1177" s="245" t="s">
        <v>3801</v>
      </c>
      <c r="C1177" s="246" t="n">
        <v>9</v>
      </c>
      <c r="D1177" s="181" t="s">
        <v>4608</v>
      </c>
    </row>
    <row r="1178" customFormat="false" ht="12.75" hidden="false" customHeight="false" outlineLevel="0" collapsed="false">
      <c r="B1178" s="245" t="s">
        <v>3801</v>
      </c>
      <c r="C1178" s="246" t="n">
        <v>10</v>
      </c>
      <c r="D1178" s="181" t="s">
        <v>4608</v>
      </c>
    </row>
    <row r="1179" customFormat="false" ht="12.75" hidden="false" customHeight="false" outlineLevel="0" collapsed="false">
      <c r="B1179" s="245" t="s">
        <v>3801</v>
      </c>
      <c r="C1179" s="246" t="n">
        <v>11</v>
      </c>
      <c r="D1179" s="181" t="s">
        <v>4609</v>
      </c>
    </row>
    <row r="1180" customFormat="false" ht="12.75" hidden="false" customHeight="false" outlineLevel="0" collapsed="false">
      <c r="B1180" s="245" t="s">
        <v>3801</v>
      </c>
      <c r="C1180" s="246" t="n">
        <v>13</v>
      </c>
      <c r="D1180" s="181" t="s">
        <v>4609</v>
      </c>
    </row>
    <row r="1181" customFormat="false" ht="12.75" hidden="false" customHeight="false" outlineLevel="0" collapsed="false">
      <c r="B1181" s="245" t="s">
        <v>3801</v>
      </c>
      <c r="C1181" s="246" t="n">
        <v>14</v>
      </c>
      <c r="D1181" s="181" t="s">
        <v>4609</v>
      </c>
    </row>
    <row r="1182" customFormat="false" ht="12.75" hidden="false" customHeight="false" outlineLevel="0" collapsed="false">
      <c r="B1182" s="245" t="s">
        <v>3801</v>
      </c>
      <c r="C1182" s="246" t="n">
        <v>15</v>
      </c>
      <c r="D1182" s="181" t="s">
        <v>4609</v>
      </c>
    </row>
    <row r="1183" customFormat="false" ht="12.75" hidden="false" customHeight="false" outlineLevel="0" collapsed="false">
      <c r="B1183" s="245" t="s">
        <v>3801</v>
      </c>
      <c r="C1183" s="246" t="n">
        <v>16</v>
      </c>
      <c r="D1183" s="181" t="s">
        <v>4610</v>
      </c>
    </row>
    <row r="1184" customFormat="false" ht="12.75" hidden="false" customHeight="false" outlineLevel="0" collapsed="false">
      <c r="B1184" s="245" t="s">
        <v>3801</v>
      </c>
      <c r="C1184" s="246" t="n">
        <v>17</v>
      </c>
      <c r="D1184" s="181" t="s">
        <v>4610</v>
      </c>
    </row>
    <row r="1185" customFormat="false" ht="12.75" hidden="false" customHeight="false" outlineLevel="0" collapsed="false">
      <c r="B1185" s="245" t="s">
        <v>3801</v>
      </c>
      <c r="C1185" s="246" t="n">
        <v>18</v>
      </c>
      <c r="D1185" s="181" t="s">
        <v>4610</v>
      </c>
    </row>
    <row r="1186" customFormat="false" ht="12.75" hidden="false" customHeight="false" outlineLevel="0" collapsed="false">
      <c r="B1186" s="245" t="s">
        <v>3801</v>
      </c>
      <c r="C1186" s="246" t="n">
        <v>19</v>
      </c>
      <c r="D1186" s="181" t="s">
        <v>4610</v>
      </c>
    </row>
    <row r="1187" customFormat="false" ht="12.75" hidden="false" customHeight="false" outlineLevel="0" collapsed="false">
      <c r="B1187" s="245" t="s">
        <v>3801</v>
      </c>
      <c r="C1187" s="246" t="n">
        <v>20</v>
      </c>
      <c r="D1187" s="181" t="s">
        <v>4610</v>
      </c>
    </row>
    <row r="1188" customFormat="false" ht="12.75" hidden="false" customHeight="false" outlineLevel="0" collapsed="false">
      <c r="B1188" s="245" t="s">
        <v>3801</v>
      </c>
      <c r="C1188" s="246" t="s">
        <v>4343</v>
      </c>
      <c r="D1188" s="181" t="s">
        <v>4609</v>
      </c>
    </row>
    <row r="1189" customFormat="false" ht="12.75" hidden="false" customHeight="false" outlineLevel="0" collapsed="false">
      <c r="B1189" s="245" t="s">
        <v>3802</v>
      </c>
      <c r="C1189" s="246" t="n">
        <v>0</v>
      </c>
      <c r="D1189" s="181" t="s">
        <v>4611</v>
      </c>
    </row>
    <row r="1190" customFormat="false" ht="12.75" hidden="false" customHeight="false" outlineLevel="0" collapsed="false">
      <c r="B1190" s="245" t="s">
        <v>3802</v>
      </c>
      <c r="C1190" s="246" t="n">
        <v>1</v>
      </c>
      <c r="D1190" s="181" t="s">
        <v>4611</v>
      </c>
    </row>
    <row r="1191" customFormat="false" ht="12.75" hidden="false" customHeight="false" outlineLevel="0" collapsed="false">
      <c r="B1191" s="245" t="s">
        <v>3802</v>
      </c>
      <c r="C1191" s="246" t="n">
        <v>2</v>
      </c>
      <c r="D1191" s="181" t="s">
        <v>4611</v>
      </c>
    </row>
    <row r="1192" customFormat="false" ht="12.75" hidden="false" customHeight="false" outlineLevel="0" collapsed="false">
      <c r="B1192" s="245" t="s">
        <v>3802</v>
      </c>
      <c r="C1192" s="246" t="n">
        <v>3</v>
      </c>
      <c r="D1192" s="181" t="s">
        <v>4611</v>
      </c>
    </row>
    <row r="1193" customFormat="false" ht="12.75" hidden="false" customHeight="false" outlineLevel="0" collapsed="false">
      <c r="B1193" s="245" t="s">
        <v>3802</v>
      </c>
      <c r="C1193" s="246" t="n">
        <v>4</v>
      </c>
      <c r="D1193" s="181" t="s">
        <v>4611</v>
      </c>
    </row>
    <row r="1194" customFormat="false" ht="12.75" hidden="false" customHeight="false" outlineLevel="0" collapsed="false">
      <c r="B1194" s="245" t="s">
        <v>3802</v>
      </c>
      <c r="C1194" s="246" t="n">
        <v>5</v>
      </c>
      <c r="D1194" s="181" t="s">
        <v>4611</v>
      </c>
    </row>
    <row r="1195" customFormat="false" ht="12.75" hidden="false" customHeight="false" outlineLevel="0" collapsed="false">
      <c r="B1195" s="245" t="s">
        <v>3802</v>
      </c>
      <c r="C1195" s="246" t="n">
        <v>6</v>
      </c>
      <c r="D1195" s="181" t="s">
        <v>4612</v>
      </c>
    </row>
    <row r="1196" customFormat="false" ht="12.75" hidden="false" customHeight="false" outlineLevel="0" collapsed="false">
      <c r="B1196" s="245" t="s">
        <v>3802</v>
      </c>
      <c r="C1196" s="246" t="n">
        <v>7</v>
      </c>
      <c r="D1196" s="181" t="s">
        <v>4612</v>
      </c>
    </row>
    <row r="1197" customFormat="false" ht="12.75" hidden="false" customHeight="false" outlineLevel="0" collapsed="false">
      <c r="B1197" s="245" t="s">
        <v>3802</v>
      </c>
      <c r="C1197" s="246" t="n">
        <v>8</v>
      </c>
      <c r="D1197" s="181" t="s">
        <v>4612</v>
      </c>
    </row>
    <row r="1198" customFormat="false" ht="12.75" hidden="false" customHeight="false" outlineLevel="0" collapsed="false">
      <c r="B1198" s="245" t="s">
        <v>3802</v>
      </c>
      <c r="C1198" s="246" t="n">
        <v>9</v>
      </c>
      <c r="D1198" s="181" t="s">
        <v>4612</v>
      </c>
    </row>
    <row r="1199" customFormat="false" ht="12.75" hidden="false" customHeight="false" outlineLevel="0" collapsed="false">
      <c r="B1199" s="245" t="s">
        <v>3802</v>
      </c>
      <c r="C1199" s="246" t="n">
        <v>10</v>
      </c>
      <c r="D1199" s="181" t="s">
        <v>4613</v>
      </c>
    </row>
    <row r="1200" customFormat="false" ht="12.75" hidden="false" customHeight="false" outlineLevel="0" collapsed="false">
      <c r="B1200" s="245" t="s">
        <v>3802</v>
      </c>
      <c r="C1200" s="246" t="n">
        <v>11</v>
      </c>
      <c r="D1200" s="181" t="s">
        <v>4614</v>
      </c>
    </row>
    <row r="1201" customFormat="false" ht="12.75" hidden="false" customHeight="false" outlineLevel="0" collapsed="false">
      <c r="B1201" s="245" t="s">
        <v>3802</v>
      </c>
      <c r="C1201" s="246" t="n">
        <v>12</v>
      </c>
      <c r="D1201" s="181" t="s">
        <v>4614</v>
      </c>
    </row>
    <row r="1202" customFormat="false" ht="12.75" hidden="false" customHeight="false" outlineLevel="0" collapsed="false">
      <c r="B1202" s="245" t="s">
        <v>3802</v>
      </c>
      <c r="C1202" s="246" t="n">
        <v>13</v>
      </c>
      <c r="D1202" s="181" t="s">
        <v>4614</v>
      </c>
    </row>
    <row r="1203" customFormat="false" ht="12.75" hidden="false" customHeight="false" outlineLevel="0" collapsed="false">
      <c r="B1203" s="245" t="s">
        <v>3802</v>
      </c>
      <c r="C1203" s="246" t="n">
        <v>14</v>
      </c>
      <c r="D1203" s="181" t="s">
        <v>4614</v>
      </c>
    </row>
    <row r="1204" customFormat="false" ht="12.75" hidden="false" customHeight="false" outlineLevel="0" collapsed="false">
      <c r="B1204" s="245" t="s">
        <v>3802</v>
      </c>
      <c r="C1204" s="246" t="n">
        <v>15</v>
      </c>
      <c r="D1204" s="181" t="s">
        <v>4614</v>
      </c>
    </row>
    <row r="1205" customFormat="false" ht="12.75" hidden="false" customHeight="false" outlineLevel="0" collapsed="false">
      <c r="B1205" s="245" t="s">
        <v>3802</v>
      </c>
      <c r="C1205" s="246" t="n">
        <v>16</v>
      </c>
      <c r="D1205" s="181" t="s">
        <v>4615</v>
      </c>
    </row>
    <row r="1206" customFormat="false" ht="12.75" hidden="false" customHeight="false" outlineLevel="0" collapsed="false">
      <c r="B1206" s="245" t="s">
        <v>3802</v>
      </c>
      <c r="C1206" s="246" t="n">
        <v>17</v>
      </c>
      <c r="D1206" s="181" t="s">
        <v>4615</v>
      </c>
    </row>
    <row r="1207" customFormat="false" ht="12.75" hidden="false" customHeight="false" outlineLevel="0" collapsed="false">
      <c r="B1207" s="245" t="s">
        <v>3802</v>
      </c>
      <c r="C1207" s="246" t="n">
        <v>18</v>
      </c>
      <c r="D1207" s="181" t="s">
        <v>4615</v>
      </c>
    </row>
    <row r="1208" customFormat="false" ht="12.75" hidden="false" customHeight="false" outlineLevel="0" collapsed="false">
      <c r="B1208" s="245" t="s">
        <v>3802</v>
      </c>
      <c r="C1208" s="246" t="n">
        <v>19</v>
      </c>
      <c r="D1208" s="181" t="s">
        <v>4615</v>
      </c>
    </row>
    <row r="1209" customFormat="false" ht="12.75" hidden="false" customHeight="false" outlineLevel="0" collapsed="false">
      <c r="B1209" s="245" t="s">
        <v>3802</v>
      </c>
      <c r="C1209" s="246" t="n">
        <v>20</v>
      </c>
      <c r="D1209" s="181" t="s">
        <v>4615</v>
      </c>
    </row>
    <row r="1210" customFormat="false" ht="12.75" hidden="false" customHeight="false" outlineLevel="0" collapsed="false">
      <c r="B1210" s="245" t="s">
        <v>3803</v>
      </c>
      <c r="C1210" s="246" t="n">
        <v>0</v>
      </c>
      <c r="D1210" s="181" t="s">
        <v>4591</v>
      </c>
    </row>
    <row r="1211" customFormat="false" ht="12.75" hidden="false" customHeight="false" outlineLevel="0" collapsed="false">
      <c r="B1211" s="245" t="s">
        <v>3803</v>
      </c>
      <c r="C1211" s="246" t="n">
        <v>1</v>
      </c>
      <c r="D1211" s="181" t="s">
        <v>4591</v>
      </c>
    </row>
    <row r="1212" customFormat="false" ht="12.75" hidden="false" customHeight="false" outlineLevel="0" collapsed="false">
      <c r="B1212" s="245" t="s">
        <v>3803</v>
      </c>
      <c r="C1212" s="246" t="n">
        <v>2</v>
      </c>
      <c r="D1212" s="181" t="s">
        <v>4591</v>
      </c>
    </row>
    <row r="1213" customFormat="false" ht="12.75" hidden="false" customHeight="false" outlineLevel="0" collapsed="false">
      <c r="B1213" s="245" t="s">
        <v>3803</v>
      </c>
      <c r="C1213" s="246" t="n">
        <v>3</v>
      </c>
      <c r="D1213" s="181" t="s">
        <v>4591</v>
      </c>
    </row>
    <row r="1214" customFormat="false" ht="12.75" hidden="false" customHeight="false" outlineLevel="0" collapsed="false">
      <c r="B1214" s="245" t="s">
        <v>3803</v>
      </c>
      <c r="C1214" s="246" t="n">
        <v>4</v>
      </c>
      <c r="D1214" s="181" t="s">
        <v>4591</v>
      </c>
    </row>
    <row r="1215" customFormat="false" ht="12.75" hidden="false" customHeight="false" outlineLevel="0" collapsed="false">
      <c r="B1215" s="245" t="s">
        <v>3803</v>
      </c>
      <c r="C1215" s="246" t="n">
        <v>5</v>
      </c>
      <c r="D1215" s="181" t="s">
        <v>4591</v>
      </c>
    </row>
    <row r="1216" customFormat="false" ht="12.75" hidden="false" customHeight="false" outlineLevel="0" collapsed="false">
      <c r="B1216" s="245" t="s">
        <v>3803</v>
      </c>
      <c r="C1216" s="246" t="n">
        <v>6</v>
      </c>
      <c r="D1216" s="181" t="s">
        <v>4592</v>
      </c>
    </row>
    <row r="1217" customFormat="false" ht="12.75" hidden="false" customHeight="false" outlineLevel="0" collapsed="false">
      <c r="B1217" s="245" t="s">
        <v>3803</v>
      </c>
      <c r="C1217" s="246" t="n">
        <v>7</v>
      </c>
      <c r="D1217" s="181" t="s">
        <v>4592</v>
      </c>
    </row>
    <row r="1218" customFormat="false" ht="12.75" hidden="false" customHeight="false" outlineLevel="0" collapsed="false">
      <c r="B1218" s="245" t="s">
        <v>3803</v>
      </c>
      <c r="C1218" s="246" t="n">
        <v>8</v>
      </c>
      <c r="D1218" s="181" t="s">
        <v>4592</v>
      </c>
    </row>
    <row r="1219" customFormat="false" ht="12.75" hidden="false" customHeight="false" outlineLevel="0" collapsed="false">
      <c r="B1219" s="245" t="s">
        <v>3803</v>
      </c>
      <c r="C1219" s="246" t="n">
        <v>9</v>
      </c>
      <c r="D1219" s="181" t="s">
        <v>4592</v>
      </c>
    </row>
    <row r="1220" customFormat="false" ht="12.75" hidden="false" customHeight="false" outlineLevel="0" collapsed="false">
      <c r="B1220" s="245" t="s">
        <v>3803</v>
      </c>
      <c r="C1220" s="246" t="n">
        <v>10</v>
      </c>
      <c r="D1220" s="181" t="s">
        <v>4592</v>
      </c>
    </row>
    <row r="1221" customFormat="false" ht="12.75" hidden="false" customHeight="false" outlineLevel="0" collapsed="false">
      <c r="B1221" s="245" t="s">
        <v>3803</v>
      </c>
      <c r="C1221" s="246" t="n">
        <v>11</v>
      </c>
      <c r="D1221" s="181" t="s">
        <v>4593</v>
      </c>
    </row>
    <row r="1222" customFormat="false" ht="12.75" hidden="false" customHeight="false" outlineLevel="0" collapsed="false">
      <c r="B1222" s="245" t="s">
        <v>3803</v>
      </c>
      <c r="C1222" s="246" t="n">
        <v>12</v>
      </c>
      <c r="D1222" s="181" t="s">
        <v>4593</v>
      </c>
    </row>
    <row r="1223" customFormat="false" ht="12.75" hidden="false" customHeight="false" outlineLevel="0" collapsed="false">
      <c r="B1223" s="245" t="s">
        <v>3803</v>
      </c>
      <c r="C1223" s="246" t="n">
        <v>13</v>
      </c>
      <c r="D1223" s="181" t="s">
        <v>4593</v>
      </c>
    </row>
    <row r="1224" customFormat="false" ht="12.75" hidden="false" customHeight="false" outlineLevel="0" collapsed="false">
      <c r="B1224" s="245" t="s">
        <v>3803</v>
      </c>
      <c r="C1224" s="246" t="n">
        <v>14</v>
      </c>
      <c r="D1224" s="181" t="s">
        <v>4593</v>
      </c>
    </row>
    <row r="1225" customFormat="false" ht="12.75" hidden="false" customHeight="false" outlineLevel="0" collapsed="false">
      <c r="B1225" s="245" t="s">
        <v>3803</v>
      </c>
      <c r="C1225" s="246" t="n">
        <v>15</v>
      </c>
      <c r="D1225" s="181" t="s">
        <v>4593</v>
      </c>
    </row>
    <row r="1226" customFormat="false" ht="12.75" hidden="false" customHeight="false" outlineLevel="0" collapsed="false">
      <c r="B1226" s="245" t="s">
        <v>3803</v>
      </c>
      <c r="C1226" s="246" t="n">
        <v>16</v>
      </c>
      <c r="D1226" s="181" t="s">
        <v>4616</v>
      </c>
    </row>
    <row r="1227" customFormat="false" ht="12.75" hidden="false" customHeight="false" outlineLevel="0" collapsed="false">
      <c r="B1227" s="245" t="s">
        <v>3803</v>
      </c>
      <c r="C1227" s="246" t="n">
        <v>17</v>
      </c>
      <c r="D1227" s="181" t="s">
        <v>4616</v>
      </c>
    </row>
    <row r="1228" customFormat="false" ht="12.75" hidden="false" customHeight="false" outlineLevel="0" collapsed="false">
      <c r="B1228" s="245" t="s">
        <v>3803</v>
      </c>
      <c r="C1228" s="246" t="n">
        <v>18</v>
      </c>
      <c r="D1228" s="181" t="s">
        <v>4616</v>
      </c>
    </row>
    <row r="1229" customFormat="false" ht="12.75" hidden="false" customHeight="false" outlineLevel="0" collapsed="false">
      <c r="B1229" s="245" t="s">
        <v>3803</v>
      </c>
      <c r="C1229" s="246" t="n">
        <v>19</v>
      </c>
      <c r="D1229" s="181" t="s">
        <v>4616</v>
      </c>
    </row>
    <row r="1230" customFormat="false" ht="12.75" hidden="false" customHeight="false" outlineLevel="0" collapsed="false">
      <c r="B1230" s="245" t="s">
        <v>3803</v>
      </c>
      <c r="C1230" s="246" t="n">
        <v>20</v>
      </c>
      <c r="D1230" s="181" t="s">
        <v>4616</v>
      </c>
    </row>
    <row r="1231" customFormat="false" ht="12.75" hidden="false" customHeight="false" outlineLevel="0" collapsed="false">
      <c r="B1231" s="245" t="s">
        <v>3804</v>
      </c>
      <c r="C1231" s="246" t="n">
        <v>0</v>
      </c>
      <c r="D1231" s="181" t="s">
        <v>4617</v>
      </c>
    </row>
    <row r="1232" customFormat="false" ht="12.75" hidden="false" customHeight="false" outlineLevel="0" collapsed="false">
      <c r="B1232" s="245" t="s">
        <v>3804</v>
      </c>
      <c r="C1232" s="246" t="n">
        <v>1</v>
      </c>
      <c r="D1232" s="181" t="s">
        <v>4617</v>
      </c>
    </row>
    <row r="1233" customFormat="false" ht="12.75" hidden="false" customHeight="false" outlineLevel="0" collapsed="false">
      <c r="B1233" s="245" t="s">
        <v>3804</v>
      </c>
      <c r="C1233" s="246" t="n">
        <v>2</v>
      </c>
      <c r="D1233" s="181" t="s">
        <v>4617</v>
      </c>
    </row>
    <row r="1234" customFormat="false" ht="12.75" hidden="false" customHeight="false" outlineLevel="0" collapsed="false">
      <c r="B1234" s="245" t="s">
        <v>3804</v>
      </c>
      <c r="C1234" s="246" t="n">
        <v>3</v>
      </c>
      <c r="D1234" s="181" t="s">
        <v>4617</v>
      </c>
    </row>
    <row r="1235" customFormat="false" ht="12.75" hidden="false" customHeight="false" outlineLevel="0" collapsed="false">
      <c r="B1235" s="245" t="s">
        <v>3804</v>
      </c>
      <c r="C1235" s="246" t="n">
        <v>4</v>
      </c>
      <c r="D1235" s="181" t="s">
        <v>4617</v>
      </c>
    </row>
    <row r="1236" customFormat="false" ht="12.75" hidden="false" customHeight="false" outlineLevel="0" collapsed="false">
      <c r="B1236" s="245" t="s">
        <v>3804</v>
      </c>
      <c r="C1236" s="246" t="n">
        <v>5</v>
      </c>
      <c r="D1236" s="181" t="s">
        <v>4617</v>
      </c>
    </row>
    <row r="1237" customFormat="false" ht="12.75" hidden="false" customHeight="false" outlineLevel="0" collapsed="false">
      <c r="B1237" s="245" t="s">
        <v>3804</v>
      </c>
      <c r="C1237" s="246" t="n">
        <v>6</v>
      </c>
      <c r="D1237" s="181" t="s">
        <v>4618</v>
      </c>
    </row>
    <row r="1238" customFormat="false" ht="12.75" hidden="false" customHeight="false" outlineLevel="0" collapsed="false">
      <c r="B1238" s="245" t="s">
        <v>3804</v>
      </c>
      <c r="C1238" s="246" t="n">
        <v>7</v>
      </c>
      <c r="D1238" s="181" t="s">
        <v>4618</v>
      </c>
    </row>
    <row r="1239" customFormat="false" ht="12.75" hidden="false" customHeight="false" outlineLevel="0" collapsed="false">
      <c r="B1239" s="245" t="s">
        <v>3804</v>
      </c>
      <c r="C1239" s="246" t="n">
        <v>8</v>
      </c>
      <c r="D1239" s="181" t="s">
        <v>4618</v>
      </c>
    </row>
    <row r="1240" customFormat="false" ht="12.75" hidden="false" customHeight="false" outlineLevel="0" collapsed="false">
      <c r="B1240" s="245" t="s">
        <v>3804</v>
      </c>
      <c r="C1240" s="246" t="n">
        <v>9</v>
      </c>
      <c r="D1240" s="181" t="s">
        <v>4618</v>
      </c>
    </row>
    <row r="1241" customFormat="false" ht="12.75" hidden="false" customHeight="false" outlineLevel="0" collapsed="false">
      <c r="B1241" s="245" t="s">
        <v>3804</v>
      </c>
      <c r="C1241" s="246" t="n">
        <v>10</v>
      </c>
      <c r="D1241" s="181" t="s">
        <v>4618</v>
      </c>
    </row>
    <row r="1242" customFormat="false" ht="12.75" hidden="false" customHeight="false" outlineLevel="0" collapsed="false">
      <c r="B1242" s="245" t="s">
        <v>3804</v>
      </c>
      <c r="C1242" s="246" t="n">
        <v>11</v>
      </c>
      <c r="D1242" s="181" t="s">
        <v>4619</v>
      </c>
    </row>
    <row r="1243" customFormat="false" ht="12.75" hidden="false" customHeight="false" outlineLevel="0" collapsed="false">
      <c r="B1243" s="245" t="s">
        <v>3804</v>
      </c>
      <c r="C1243" s="246" t="n">
        <v>12</v>
      </c>
      <c r="D1243" s="181" t="s">
        <v>4619</v>
      </c>
    </row>
    <row r="1244" customFormat="false" ht="12.75" hidden="false" customHeight="false" outlineLevel="0" collapsed="false">
      <c r="B1244" s="245" t="s">
        <v>3804</v>
      </c>
      <c r="C1244" s="246" t="n">
        <v>13</v>
      </c>
      <c r="D1244" s="181" t="s">
        <v>4619</v>
      </c>
    </row>
    <row r="1245" customFormat="false" ht="12.75" hidden="false" customHeight="false" outlineLevel="0" collapsed="false">
      <c r="B1245" s="245" t="s">
        <v>3804</v>
      </c>
      <c r="C1245" s="246" t="n">
        <v>14</v>
      </c>
      <c r="D1245" s="181" t="s">
        <v>4619</v>
      </c>
    </row>
    <row r="1246" customFormat="false" ht="12.75" hidden="false" customHeight="false" outlineLevel="0" collapsed="false">
      <c r="B1246" s="245" t="s">
        <v>3804</v>
      </c>
      <c r="C1246" s="246" t="n">
        <v>15</v>
      </c>
      <c r="D1246" s="181" t="s">
        <v>4619</v>
      </c>
    </row>
    <row r="1247" customFormat="false" ht="12.75" hidden="false" customHeight="false" outlineLevel="0" collapsed="false">
      <c r="B1247" s="245" t="s">
        <v>3804</v>
      </c>
      <c r="C1247" s="246" t="n">
        <v>16</v>
      </c>
      <c r="D1247" s="181" t="s">
        <v>4620</v>
      </c>
    </row>
    <row r="1248" customFormat="false" ht="12.75" hidden="false" customHeight="false" outlineLevel="0" collapsed="false">
      <c r="B1248" s="245" t="s">
        <v>3804</v>
      </c>
      <c r="C1248" s="246" t="n">
        <v>17</v>
      </c>
      <c r="D1248" s="181" t="s">
        <v>4620</v>
      </c>
    </row>
    <row r="1249" customFormat="false" ht="12.75" hidden="false" customHeight="false" outlineLevel="0" collapsed="false">
      <c r="B1249" s="245" t="s">
        <v>3804</v>
      </c>
      <c r="C1249" s="246" t="n">
        <v>18</v>
      </c>
      <c r="D1249" s="181" t="s">
        <v>4620</v>
      </c>
    </row>
    <row r="1250" customFormat="false" ht="12.75" hidden="false" customHeight="false" outlineLevel="0" collapsed="false">
      <c r="B1250" s="245" t="s">
        <v>3804</v>
      </c>
      <c r="C1250" s="246" t="n">
        <v>19</v>
      </c>
      <c r="D1250" s="181" t="s">
        <v>4620</v>
      </c>
    </row>
    <row r="1251" customFormat="false" ht="12.75" hidden="false" customHeight="false" outlineLevel="0" collapsed="false">
      <c r="B1251" s="245" t="s">
        <v>3804</v>
      </c>
      <c r="C1251" s="246" t="n">
        <v>20</v>
      </c>
      <c r="D1251" s="181" t="s">
        <v>4620</v>
      </c>
    </row>
    <row r="1252" customFormat="false" ht="12.75" hidden="false" customHeight="false" outlineLevel="0" collapsed="false">
      <c r="B1252" s="245" t="s">
        <v>3805</v>
      </c>
      <c r="C1252" s="246" t="n">
        <v>0</v>
      </c>
      <c r="D1252" s="181" t="s">
        <v>4469</v>
      </c>
    </row>
    <row r="1253" customFormat="false" ht="12.75" hidden="false" customHeight="false" outlineLevel="0" collapsed="false">
      <c r="B1253" s="245" t="s">
        <v>3805</v>
      </c>
      <c r="C1253" s="246" t="n">
        <v>1</v>
      </c>
      <c r="D1253" s="181" t="s">
        <v>4469</v>
      </c>
    </row>
    <row r="1254" customFormat="false" ht="12.75" hidden="false" customHeight="false" outlineLevel="0" collapsed="false">
      <c r="B1254" s="245" t="s">
        <v>3805</v>
      </c>
      <c r="C1254" s="246" t="n">
        <v>2</v>
      </c>
      <c r="D1254" s="181" t="s">
        <v>4469</v>
      </c>
    </row>
    <row r="1255" customFormat="false" ht="12.75" hidden="false" customHeight="false" outlineLevel="0" collapsed="false">
      <c r="B1255" s="245" t="s">
        <v>3805</v>
      </c>
      <c r="C1255" s="246" t="n">
        <v>3</v>
      </c>
      <c r="D1255" s="181" t="s">
        <v>4469</v>
      </c>
    </row>
    <row r="1256" customFormat="false" ht="12.75" hidden="false" customHeight="false" outlineLevel="0" collapsed="false">
      <c r="B1256" s="245" t="s">
        <v>3805</v>
      </c>
      <c r="C1256" s="246" t="n">
        <v>4</v>
      </c>
      <c r="D1256" s="181" t="s">
        <v>4469</v>
      </c>
    </row>
    <row r="1257" customFormat="false" ht="12.75" hidden="false" customHeight="false" outlineLevel="0" collapsed="false">
      <c r="B1257" s="245" t="s">
        <v>3805</v>
      </c>
      <c r="C1257" s="246" t="n">
        <v>5</v>
      </c>
      <c r="D1257" s="181" t="s">
        <v>4469</v>
      </c>
    </row>
    <row r="1258" customFormat="false" ht="12.75" hidden="false" customHeight="false" outlineLevel="0" collapsed="false">
      <c r="B1258" s="245" t="s">
        <v>3805</v>
      </c>
      <c r="C1258" s="246" t="n">
        <v>6</v>
      </c>
      <c r="D1258" s="181" t="s">
        <v>4621</v>
      </c>
    </row>
    <row r="1259" customFormat="false" ht="12.75" hidden="false" customHeight="false" outlineLevel="0" collapsed="false">
      <c r="B1259" s="245" t="s">
        <v>3805</v>
      </c>
      <c r="C1259" s="246" t="n">
        <v>7</v>
      </c>
      <c r="D1259" s="181" t="s">
        <v>4621</v>
      </c>
    </row>
    <row r="1260" customFormat="false" ht="12.75" hidden="false" customHeight="false" outlineLevel="0" collapsed="false">
      <c r="B1260" s="245" t="s">
        <v>3805</v>
      </c>
      <c r="C1260" s="246" t="n">
        <v>8</v>
      </c>
      <c r="D1260" s="181" t="s">
        <v>4621</v>
      </c>
    </row>
    <row r="1261" customFormat="false" ht="12.75" hidden="false" customHeight="false" outlineLevel="0" collapsed="false">
      <c r="B1261" s="245" t="s">
        <v>3805</v>
      </c>
      <c r="C1261" s="246" t="n">
        <v>9</v>
      </c>
      <c r="D1261" s="181" t="s">
        <v>4621</v>
      </c>
    </row>
    <row r="1262" customFormat="false" ht="12.75" hidden="false" customHeight="false" outlineLevel="0" collapsed="false">
      <c r="B1262" s="245" t="s">
        <v>3805</v>
      </c>
      <c r="C1262" s="246" t="n">
        <v>10</v>
      </c>
      <c r="D1262" s="181" t="s">
        <v>4621</v>
      </c>
    </row>
    <row r="1263" customFormat="false" ht="12.75" hidden="false" customHeight="false" outlineLevel="0" collapsed="false">
      <c r="B1263" s="245" t="s">
        <v>3805</v>
      </c>
      <c r="C1263" s="246" t="n">
        <v>11</v>
      </c>
      <c r="D1263" s="181" t="s">
        <v>4622</v>
      </c>
    </row>
    <row r="1264" customFormat="false" ht="12.75" hidden="false" customHeight="false" outlineLevel="0" collapsed="false">
      <c r="B1264" s="245" t="s">
        <v>3805</v>
      </c>
      <c r="C1264" s="246" t="n">
        <v>12</v>
      </c>
      <c r="D1264" s="181" t="s">
        <v>4622</v>
      </c>
    </row>
    <row r="1265" customFormat="false" ht="12.75" hidden="false" customHeight="false" outlineLevel="0" collapsed="false">
      <c r="B1265" s="245" t="s">
        <v>3805</v>
      </c>
      <c r="C1265" s="246" t="n">
        <v>13</v>
      </c>
      <c r="D1265" s="181" t="s">
        <v>4622</v>
      </c>
    </row>
    <row r="1266" customFormat="false" ht="12.75" hidden="false" customHeight="false" outlineLevel="0" collapsed="false">
      <c r="B1266" s="245" t="s">
        <v>3805</v>
      </c>
      <c r="C1266" s="246" t="n">
        <v>14</v>
      </c>
      <c r="D1266" s="181" t="s">
        <v>4622</v>
      </c>
    </row>
    <row r="1267" customFormat="false" ht="12.75" hidden="false" customHeight="false" outlineLevel="0" collapsed="false">
      <c r="B1267" s="245" t="s">
        <v>3805</v>
      </c>
      <c r="C1267" s="246" t="n">
        <v>15</v>
      </c>
      <c r="D1267" s="181" t="s">
        <v>4622</v>
      </c>
    </row>
    <row r="1268" customFormat="false" ht="12.75" hidden="false" customHeight="false" outlineLevel="0" collapsed="false">
      <c r="B1268" s="245" t="s">
        <v>3805</v>
      </c>
      <c r="C1268" s="246" t="n">
        <v>16</v>
      </c>
      <c r="D1268" s="181" t="s">
        <v>4623</v>
      </c>
    </row>
    <row r="1269" customFormat="false" ht="12.75" hidden="false" customHeight="false" outlineLevel="0" collapsed="false">
      <c r="B1269" s="245" t="s">
        <v>3805</v>
      </c>
      <c r="C1269" s="246" t="n">
        <v>17</v>
      </c>
      <c r="D1269" s="181" t="s">
        <v>4623</v>
      </c>
    </row>
    <row r="1270" customFormat="false" ht="12.75" hidden="false" customHeight="false" outlineLevel="0" collapsed="false">
      <c r="B1270" s="245" t="s">
        <v>3805</v>
      </c>
      <c r="C1270" s="246" t="n">
        <v>18</v>
      </c>
      <c r="D1270" s="181" t="s">
        <v>4623</v>
      </c>
    </row>
    <row r="1271" customFormat="false" ht="12.75" hidden="false" customHeight="false" outlineLevel="0" collapsed="false">
      <c r="B1271" s="245" t="s">
        <v>3805</v>
      </c>
      <c r="C1271" s="246" t="n">
        <v>19</v>
      </c>
      <c r="D1271" s="181" t="s">
        <v>4623</v>
      </c>
    </row>
    <row r="1272" customFormat="false" ht="12.75" hidden="false" customHeight="false" outlineLevel="0" collapsed="false">
      <c r="B1272" s="245" t="s">
        <v>3805</v>
      </c>
      <c r="C1272" s="246" t="n">
        <v>20</v>
      </c>
      <c r="D1272" s="181" t="s">
        <v>4623</v>
      </c>
    </row>
    <row r="1273" customFormat="false" ht="12.75" hidden="false" customHeight="false" outlineLevel="0" collapsed="false">
      <c r="B1273" s="245" t="s">
        <v>3814</v>
      </c>
      <c r="C1273" s="246" t="s">
        <v>4624</v>
      </c>
      <c r="D1273" s="181" t="s">
        <v>4625</v>
      </c>
    </row>
    <row r="1274" customFormat="false" ht="12.75" hidden="false" customHeight="false" outlineLevel="0" collapsed="false">
      <c r="B1274" s="245" t="s">
        <v>3814</v>
      </c>
      <c r="C1274" s="246" t="s">
        <v>4626</v>
      </c>
      <c r="D1274" s="181" t="s">
        <v>4627</v>
      </c>
    </row>
    <row r="1275" customFormat="false" ht="12.75" hidden="false" customHeight="false" outlineLevel="0" collapsed="false">
      <c r="B1275" s="245" t="s">
        <v>3814</v>
      </c>
      <c r="C1275" s="246" t="s">
        <v>4628</v>
      </c>
      <c r="D1275" s="181" t="s">
        <v>4629</v>
      </c>
    </row>
    <row r="1276" customFormat="false" ht="12.75" hidden="false" customHeight="false" outlineLevel="0" collapsed="false">
      <c r="B1276" s="245" t="s">
        <v>3814</v>
      </c>
      <c r="C1276" s="246" t="s">
        <v>3982</v>
      </c>
      <c r="D1276" s="181" t="s">
        <v>4630</v>
      </c>
    </row>
    <row r="1277" customFormat="false" ht="12.75" hidden="false" customHeight="false" outlineLevel="0" collapsed="false">
      <c r="B1277" s="245" t="s">
        <v>3814</v>
      </c>
      <c r="C1277" s="246" t="s">
        <v>4631</v>
      </c>
      <c r="D1277" s="181" t="s">
        <v>4632</v>
      </c>
    </row>
    <row r="1278" customFormat="false" ht="12.75" hidden="false" customHeight="false" outlineLevel="0" collapsed="false">
      <c r="B1278" s="245" t="s">
        <v>3814</v>
      </c>
      <c r="C1278" s="246" t="s">
        <v>4633</v>
      </c>
      <c r="D1278" s="181" t="s">
        <v>4634</v>
      </c>
    </row>
    <row r="1279" customFormat="false" ht="12.75" hidden="false" customHeight="false" outlineLevel="0" collapsed="false">
      <c r="B1279" s="245" t="s">
        <v>3814</v>
      </c>
      <c r="C1279" s="246" t="s">
        <v>3484</v>
      </c>
      <c r="D1279" s="181" t="s">
        <v>4635</v>
      </c>
    </row>
    <row r="1280" customFormat="false" ht="12.75" hidden="false" customHeight="false" outlineLevel="0" collapsed="false">
      <c r="B1280" s="245" t="s">
        <v>3814</v>
      </c>
      <c r="C1280" s="246" t="s">
        <v>3984</v>
      </c>
      <c r="D1280" s="181" t="s">
        <v>4636</v>
      </c>
    </row>
    <row r="1281" customFormat="false" ht="12.75" hidden="false" customHeight="false" outlineLevel="0" collapsed="false">
      <c r="B1281" s="245" t="s">
        <v>3814</v>
      </c>
      <c r="C1281" s="246" t="s">
        <v>4637</v>
      </c>
      <c r="D1281" s="181" t="s">
        <v>4638</v>
      </c>
    </row>
    <row r="1282" customFormat="false" ht="12.75" hidden="false" customHeight="false" outlineLevel="0" collapsed="false">
      <c r="B1282" s="245" t="s">
        <v>3814</v>
      </c>
      <c r="C1282" s="246" t="s">
        <v>4639</v>
      </c>
      <c r="D1282" s="181" t="s">
        <v>4640</v>
      </c>
    </row>
    <row r="1283" customFormat="false" ht="12.75" hidden="false" customHeight="false" outlineLevel="0" collapsed="false">
      <c r="B1283" s="245" t="s">
        <v>3814</v>
      </c>
      <c r="C1283" s="246" t="s">
        <v>4641</v>
      </c>
      <c r="D1283" s="181" t="s">
        <v>4642</v>
      </c>
    </row>
    <row r="1284" customFormat="false" ht="12.75" hidden="false" customHeight="false" outlineLevel="0" collapsed="false">
      <c r="B1284" s="245" t="s">
        <v>3814</v>
      </c>
      <c r="C1284" s="246" t="s">
        <v>4643</v>
      </c>
      <c r="D1284" s="181" t="s">
        <v>4644</v>
      </c>
    </row>
    <row r="1285" customFormat="false" ht="12.75" hidden="false" customHeight="false" outlineLevel="0" collapsed="false">
      <c r="B1285" s="245" t="s">
        <v>3816</v>
      </c>
      <c r="C1285" s="246" t="s">
        <v>4235</v>
      </c>
      <c r="D1285" s="181" t="s">
        <v>4645</v>
      </c>
    </row>
    <row r="1286" customFormat="false" ht="12.75" hidden="false" customHeight="false" outlineLevel="0" collapsed="false">
      <c r="B1286" s="245" t="s">
        <v>3816</v>
      </c>
      <c r="C1286" s="246" t="s">
        <v>4236</v>
      </c>
      <c r="D1286" s="181" t="s">
        <v>4646</v>
      </c>
    </row>
    <row r="1287" customFormat="false" ht="12.75" hidden="false" customHeight="false" outlineLevel="0" collapsed="false">
      <c r="B1287" s="245" t="s">
        <v>4647</v>
      </c>
      <c r="C1287" s="246" t="s">
        <v>4648</v>
      </c>
      <c r="D1287" s="181" t="s">
        <v>4649</v>
      </c>
    </row>
    <row r="1288" customFormat="false" ht="12.75" hidden="false" customHeight="false" outlineLevel="0" collapsed="false">
      <c r="B1288" s="245" t="s">
        <v>4647</v>
      </c>
      <c r="C1288" s="246" t="s">
        <v>4650</v>
      </c>
      <c r="D1288" s="181" t="s">
        <v>4651</v>
      </c>
    </row>
    <row r="1289" customFormat="false" ht="12.75" hidden="false" customHeight="false" outlineLevel="0" collapsed="false">
      <c r="B1289" s="245" t="s">
        <v>4647</v>
      </c>
      <c r="C1289" s="246" t="s">
        <v>4652</v>
      </c>
      <c r="D1289" s="181" t="s">
        <v>4653</v>
      </c>
    </row>
    <row r="1290" customFormat="false" ht="12.75" hidden="false" customHeight="false" outlineLevel="0" collapsed="false">
      <c r="B1290" s="245" t="s">
        <v>4647</v>
      </c>
      <c r="C1290" s="246" t="s">
        <v>4654</v>
      </c>
      <c r="D1290" s="181" t="s">
        <v>4655</v>
      </c>
    </row>
    <row r="1291" customFormat="false" ht="12.75" hidden="false" customHeight="false" outlineLevel="0" collapsed="false">
      <c r="B1291" s="245" t="s">
        <v>3820</v>
      </c>
      <c r="C1291" s="246" t="s">
        <v>4235</v>
      </c>
      <c r="D1291" s="181" t="s">
        <v>4646</v>
      </c>
    </row>
    <row r="1292" customFormat="false" ht="12.75" hidden="false" customHeight="false" outlineLevel="0" collapsed="false">
      <c r="B1292" s="245" t="s">
        <v>3820</v>
      </c>
      <c r="C1292" s="246" t="s">
        <v>4236</v>
      </c>
      <c r="D1292" s="181" t="s">
        <v>4645</v>
      </c>
    </row>
    <row r="1293" customFormat="false" ht="12.75" hidden="false" customHeight="false" outlineLevel="0" collapsed="false">
      <c r="B1293" s="245" t="s">
        <v>3821</v>
      </c>
      <c r="C1293" s="246" t="n">
        <v>1</v>
      </c>
      <c r="D1293" s="181" t="s">
        <v>4656</v>
      </c>
    </row>
    <row r="1294" customFormat="false" ht="12.75" hidden="false" customHeight="false" outlineLevel="0" collapsed="false">
      <c r="B1294" s="245" t="s">
        <v>3821</v>
      </c>
      <c r="C1294" s="246" t="n">
        <v>2</v>
      </c>
      <c r="D1294" s="181" t="s">
        <v>4657</v>
      </c>
    </row>
    <row r="1295" customFormat="false" ht="12.75" hidden="false" customHeight="false" outlineLevel="0" collapsed="false">
      <c r="B1295" s="245" t="s">
        <v>3821</v>
      </c>
      <c r="C1295" s="246" t="n">
        <v>3</v>
      </c>
      <c r="D1295" s="181" t="s">
        <v>4658</v>
      </c>
    </row>
    <row r="1296" customFormat="false" ht="12.75" hidden="false" customHeight="false" outlineLevel="0" collapsed="false">
      <c r="B1296" s="245" t="s">
        <v>3821</v>
      </c>
      <c r="C1296" s="246" t="n">
        <v>4</v>
      </c>
      <c r="D1296" s="181" t="s">
        <v>4659</v>
      </c>
    </row>
    <row r="1297" customFormat="false" ht="12.75" hidden="false" customHeight="false" outlineLevel="0" collapsed="false">
      <c r="B1297" s="245" t="s">
        <v>3822</v>
      </c>
      <c r="C1297" s="246" t="n">
        <v>1</v>
      </c>
      <c r="D1297" s="181" t="s">
        <v>3818</v>
      </c>
    </row>
    <row r="1298" customFormat="false" ht="12.75" hidden="false" customHeight="false" outlineLevel="0" collapsed="false">
      <c r="B1298" s="245" t="s">
        <v>3822</v>
      </c>
      <c r="C1298" s="246" t="n">
        <v>10</v>
      </c>
      <c r="D1298" s="181" t="s">
        <v>4660</v>
      </c>
    </row>
    <row r="1299" customFormat="false" ht="12.75" hidden="false" customHeight="false" outlineLevel="0" collapsed="false">
      <c r="B1299" s="245" t="s">
        <v>3822</v>
      </c>
      <c r="C1299" s="246" t="n">
        <v>11</v>
      </c>
      <c r="D1299" s="181" t="s">
        <v>4661</v>
      </c>
    </row>
    <row r="1300" customFormat="false" ht="12.75" hidden="false" customHeight="false" outlineLevel="0" collapsed="false">
      <c r="B1300" s="245" t="s">
        <v>3822</v>
      </c>
      <c r="C1300" s="246" t="n">
        <v>2</v>
      </c>
      <c r="D1300" s="181" t="s">
        <v>3828</v>
      </c>
    </row>
    <row r="1301" customFormat="false" ht="12.75" hidden="false" customHeight="false" outlineLevel="0" collapsed="false">
      <c r="B1301" s="245" t="s">
        <v>3822</v>
      </c>
      <c r="C1301" s="246" t="n">
        <v>3</v>
      </c>
      <c r="D1301" s="181" t="s">
        <v>4662</v>
      </c>
    </row>
    <row r="1302" customFormat="false" ht="12.75" hidden="false" customHeight="false" outlineLevel="0" collapsed="false">
      <c r="B1302" s="245" t="s">
        <v>3822</v>
      </c>
      <c r="C1302" s="246" t="n">
        <v>4</v>
      </c>
      <c r="D1302" s="181" t="s">
        <v>4663</v>
      </c>
    </row>
    <row r="1303" customFormat="false" ht="12.75" hidden="false" customHeight="false" outlineLevel="0" collapsed="false">
      <c r="B1303" s="245" t="s">
        <v>3822</v>
      </c>
      <c r="C1303" s="246" t="n">
        <v>5</v>
      </c>
      <c r="D1303" s="181" t="s">
        <v>4664</v>
      </c>
    </row>
    <row r="1304" customFormat="false" ht="12.75" hidden="false" customHeight="false" outlineLevel="0" collapsed="false">
      <c r="B1304" s="245" t="s">
        <v>3822</v>
      </c>
      <c r="C1304" s="246" t="n">
        <v>6</v>
      </c>
      <c r="D1304" s="181" t="s">
        <v>4665</v>
      </c>
    </row>
    <row r="1305" customFormat="false" ht="12.75" hidden="false" customHeight="false" outlineLevel="0" collapsed="false">
      <c r="B1305" s="245" t="s">
        <v>3822</v>
      </c>
      <c r="C1305" s="246" t="n">
        <v>7</v>
      </c>
      <c r="D1305" s="181" t="s">
        <v>4666</v>
      </c>
    </row>
    <row r="1306" customFormat="false" ht="12.75" hidden="false" customHeight="false" outlineLevel="0" collapsed="false">
      <c r="B1306" s="245" t="s">
        <v>3822</v>
      </c>
      <c r="C1306" s="246" t="n">
        <v>8</v>
      </c>
      <c r="D1306" s="181" t="s">
        <v>4667</v>
      </c>
    </row>
    <row r="1307" customFormat="false" ht="12.75" hidden="false" customHeight="false" outlineLevel="0" collapsed="false">
      <c r="B1307" s="245" t="s">
        <v>3822</v>
      </c>
      <c r="C1307" s="246" t="n">
        <v>9</v>
      </c>
      <c r="D1307" s="181" t="s">
        <v>4668</v>
      </c>
    </row>
    <row r="1308" customFormat="false" ht="12.75" hidden="false" customHeight="false" outlineLevel="0" collapsed="false">
      <c r="B1308" s="245" t="s">
        <v>3823</v>
      </c>
      <c r="C1308" s="246" t="n">
        <v>1</v>
      </c>
      <c r="D1308" s="181" t="s">
        <v>4669</v>
      </c>
    </row>
    <row r="1309" customFormat="false" ht="12.75" hidden="false" customHeight="false" outlineLevel="0" collapsed="false">
      <c r="B1309" s="245" t="s">
        <v>3823</v>
      </c>
      <c r="C1309" s="246" t="n">
        <v>2</v>
      </c>
      <c r="D1309" s="181" t="s">
        <v>4670</v>
      </c>
    </row>
    <row r="1310" customFormat="false" ht="12.75" hidden="false" customHeight="false" outlineLevel="0" collapsed="false">
      <c r="B1310" s="245" t="s">
        <v>3823</v>
      </c>
      <c r="C1310" s="246" t="n">
        <v>3</v>
      </c>
      <c r="D1310" s="181" t="s">
        <v>4671</v>
      </c>
    </row>
    <row r="1311" customFormat="false" ht="12.75" hidden="false" customHeight="false" outlineLevel="0" collapsed="false">
      <c r="B1311" s="245" t="s">
        <v>3823</v>
      </c>
      <c r="C1311" s="246" t="n">
        <v>4</v>
      </c>
      <c r="D1311" s="181" t="s">
        <v>4672</v>
      </c>
    </row>
    <row r="1312" customFormat="false" ht="12.75" hidden="false" customHeight="false" outlineLevel="0" collapsed="false">
      <c r="B1312" s="245" t="s">
        <v>3823</v>
      </c>
      <c r="C1312" s="246" t="n">
        <v>5</v>
      </c>
      <c r="D1312" s="181" t="s">
        <v>4673</v>
      </c>
    </row>
    <row r="1313" customFormat="false" ht="12.75" hidden="false" customHeight="false" outlineLevel="0" collapsed="false">
      <c r="B1313" s="245" t="s">
        <v>3823</v>
      </c>
      <c r="C1313" s="246" t="n">
        <v>6</v>
      </c>
      <c r="D1313" s="181" t="s">
        <v>4674</v>
      </c>
    </row>
    <row r="1314" customFormat="false" ht="12.75" hidden="false" customHeight="false" outlineLevel="0" collapsed="false">
      <c r="B1314" s="245" t="s">
        <v>3823</v>
      </c>
      <c r="C1314" s="246" t="n">
        <v>7</v>
      </c>
      <c r="D1314" s="181" t="s">
        <v>4675</v>
      </c>
    </row>
    <row r="1315" customFormat="false" ht="12.75" hidden="false" customHeight="false" outlineLevel="0" collapsed="false">
      <c r="B1315" s="245" t="s">
        <v>4676</v>
      </c>
      <c r="C1315" s="246" t="s">
        <v>4384</v>
      </c>
      <c r="D1315" s="181" t="s">
        <v>4385</v>
      </c>
    </row>
    <row r="1316" customFormat="false" ht="12.75" hidden="false" customHeight="false" outlineLevel="0" collapsed="false">
      <c r="B1316" s="245" t="s">
        <v>4676</v>
      </c>
      <c r="C1316" s="246" t="s">
        <v>4386</v>
      </c>
      <c r="D1316" s="181" t="s">
        <v>4387</v>
      </c>
    </row>
    <row r="1317" customFormat="false" ht="12.75" hidden="false" customHeight="false" outlineLevel="0" collapsed="false">
      <c r="B1317" s="245" t="s">
        <v>4676</v>
      </c>
      <c r="C1317" s="246" t="s">
        <v>4677</v>
      </c>
      <c r="D1317" s="181" t="s">
        <v>4678</v>
      </c>
    </row>
    <row r="1318" customFormat="false" ht="12.75" hidden="false" customHeight="false" outlineLevel="0" collapsed="false">
      <c r="B1318" s="245" t="s">
        <v>4676</v>
      </c>
      <c r="C1318" s="246" t="s">
        <v>247</v>
      </c>
      <c r="D1318" s="181" t="s">
        <v>4412</v>
      </c>
    </row>
    <row r="1319" customFormat="false" ht="12.75" hidden="false" customHeight="false" outlineLevel="0" collapsed="false">
      <c r="B1319" s="245" t="s">
        <v>4676</v>
      </c>
      <c r="C1319" s="246" t="s">
        <v>4390</v>
      </c>
      <c r="D1319" s="181" t="s">
        <v>4391</v>
      </c>
    </row>
    <row r="1320" customFormat="false" ht="12.75" hidden="false" customHeight="false" outlineLevel="0" collapsed="false">
      <c r="B1320" s="245" t="s">
        <v>4676</v>
      </c>
      <c r="C1320" s="246" t="s">
        <v>4392</v>
      </c>
      <c r="D1320" s="181" t="s">
        <v>4393</v>
      </c>
    </row>
    <row r="1321" customFormat="false" ht="12.75" hidden="false" customHeight="false" outlineLevel="0" collapsed="false">
      <c r="B1321" s="245" t="s">
        <v>4679</v>
      </c>
      <c r="C1321" s="246" t="s">
        <v>4680</v>
      </c>
      <c r="D1321" s="181" t="s">
        <v>3084</v>
      </c>
    </row>
    <row r="1322" customFormat="false" ht="12.75" hidden="false" customHeight="false" outlineLevel="0" collapsed="false">
      <c r="B1322" s="245" t="s">
        <v>4679</v>
      </c>
      <c r="C1322" s="246" t="s">
        <v>4681</v>
      </c>
      <c r="D1322" s="181" t="s">
        <v>3148</v>
      </c>
    </row>
    <row r="1323" customFormat="false" ht="12.75" hidden="false" customHeight="false" outlineLevel="0" collapsed="false">
      <c r="B1323" s="245" t="s">
        <v>4679</v>
      </c>
      <c r="C1323" s="246" t="s">
        <v>4682</v>
      </c>
      <c r="D1323" s="181" t="s">
        <v>3168</v>
      </c>
    </row>
    <row r="1324" customFormat="false" ht="12.75" hidden="false" customHeight="false" outlineLevel="0" collapsed="false">
      <c r="B1324" s="245" t="s">
        <v>4679</v>
      </c>
      <c r="C1324" s="246" t="s">
        <v>4683</v>
      </c>
      <c r="D1324" s="181" t="s">
        <v>3222</v>
      </c>
    </row>
    <row r="1325" customFormat="false" ht="12.75" hidden="false" customHeight="false" outlineLevel="0" collapsed="false">
      <c r="B1325" s="245" t="s">
        <v>3827</v>
      </c>
      <c r="C1325" s="246" t="s">
        <v>4235</v>
      </c>
      <c r="D1325" s="181" t="s">
        <v>4684</v>
      </c>
    </row>
    <row r="1326" customFormat="false" ht="12.75" hidden="false" customHeight="false" outlineLevel="0" collapsed="false">
      <c r="B1326" s="245" t="s">
        <v>3827</v>
      </c>
      <c r="C1326" s="246" t="s">
        <v>4236</v>
      </c>
      <c r="D1326" s="181" t="s">
        <v>4685</v>
      </c>
    </row>
    <row r="1327" customFormat="false" ht="12.75" hidden="false" customHeight="false" outlineLevel="0" collapsed="false">
      <c r="B1327" s="245" t="s">
        <v>3831</v>
      </c>
      <c r="C1327" s="247" t="n">
        <v>0</v>
      </c>
      <c r="D1327" s="181" t="s">
        <v>4686</v>
      </c>
    </row>
    <row r="1328" customFormat="false" ht="12.75" hidden="false" customHeight="false" outlineLevel="0" collapsed="false">
      <c r="B1328" s="245" t="s">
        <v>3831</v>
      </c>
      <c r="C1328" s="246" t="s">
        <v>3942</v>
      </c>
      <c r="D1328" s="181" t="s">
        <v>4687</v>
      </c>
    </row>
    <row r="1329" customFormat="false" ht="12.75" hidden="false" customHeight="false" outlineLevel="0" collapsed="false">
      <c r="B1329" s="245" t="s">
        <v>3831</v>
      </c>
      <c r="C1329" s="247" t="n">
        <v>1</v>
      </c>
      <c r="D1329" s="181" t="s">
        <v>4688</v>
      </c>
    </row>
    <row r="1330" customFormat="false" ht="12.75" hidden="false" customHeight="false" outlineLevel="0" collapsed="false">
      <c r="B1330" s="245" t="s">
        <v>3831</v>
      </c>
      <c r="C1330" s="246" t="s">
        <v>4092</v>
      </c>
      <c r="D1330" s="181" t="s">
        <v>4689</v>
      </c>
    </row>
    <row r="1331" customFormat="false" ht="12.75" hidden="false" customHeight="false" outlineLevel="0" collapsed="false">
      <c r="B1331" s="245" t="s">
        <v>3831</v>
      </c>
      <c r="C1331" s="246" t="s">
        <v>4094</v>
      </c>
      <c r="D1331" s="181" t="s">
        <v>4690</v>
      </c>
    </row>
    <row r="1332" customFormat="false" ht="12.75" hidden="false" customHeight="false" outlineLevel="0" collapsed="false">
      <c r="B1332" s="245" t="s">
        <v>3831</v>
      </c>
      <c r="C1332" s="246" t="s">
        <v>4098</v>
      </c>
      <c r="D1332" s="181" t="s">
        <v>4691</v>
      </c>
    </row>
    <row r="1333" customFormat="false" ht="12.75" hidden="false" customHeight="false" outlineLevel="0" collapsed="false">
      <c r="B1333" s="245" t="s">
        <v>3836</v>
      </c>
      <c r="C1333" s="246" t="s">
        <v>4692</v>
      </c>
      <c r="D1333" s="181" t="s">
        <v>4692</v>
      </c>
    </row>
    <row r="1334" customFormat="false" ht="12.75" hidden="false" customHeight="false" outlineLevel="0" collapsed="false">
      <c r="B1334" s="245" t="s">
        <v>3836</v>
      </c>
      <c r="C1334" s="246" t="s">
        <v>4693</v>
      </c>
      <c r="D1334" s="181" t="s">
        <v>4693</v>
      </c>
    </row>
    <row r="1335" customFormat="false" ht="12.75" hidden="false" customHeight="false" outlineLevel="0" collapsed="false">
      <c r="B1335" s="245" t="s">
        <v>3836</v>
      </c>
      <c r="C1335" s="246" t="s">
        <v>4694</v>
      </c>
      <c r="D1335" s="181" t="s">
        <v>4695</v>
      </c>
    </row>
    <row r="1336" customFormat="false" ht="12.75" hidden="false" customHeight="false" outlineLevel="0" collapsed="false">
      <c r="B1336" s="245" t="s">
        <v>3836</v>
      </c>
      <c r="C1336" s="246" t="s">
        <v>4696</v>
      </c>
      <c r="D1336" s="181" t="s">
        <v>4697</v>
      </c>
    </row>
    <row r="1337" customFormat="false" ht="12.75" hidden="false" customHeight="false" outlineLevel="0" collapsed="false">
      <c r="B1337" s="245" t="s">
        <v>3836</v>
      </c>
      <c r="C1337" s="246" t="s">
        <v>248</v>
      </c>
      <c r="D1337" s="181" t="s">
        <v>248</v>
      </c>
    </row>
    <row r="1338" customFormat="false" ht="12.75" hidden="false" customHeight="false" outlineLevel="0" collapsed="false">
      <c r="B1338" s="245" t="s">
        <v>3836</v>
      </c>
      <c r="C1338" s="246" t="s">
        <v>4698</v>
      </c>
      <c r="D1338" s="181" t="s">
        <v>4698</v>
      </c>
    </row>
    <row r="1339" customFormat="false" ht="12.75" hidden="false" customHeight="false" outlineLevel="0" collapsed="false">
      <c r="B1339" s="245" t="s">
        <v>171</v>
      </c>
      <c r="C1339" s="246" t="s">
        <v>172</v>
      </c>
      <c r="D1339" s="181" t="s">
        <v>4699</v>
      </c>
    </row>
    <row r="1340" customFormat="false" ht="12.75" hidden="false" customHeight="false" outlineLevel="0" collapsed="false">
      <c r="B1340" s="245" t="s">
        <v>171</v>
      </c>
      <c r="C1340" s="246" t="s">
        <v>4700</v>
      </c>
      <c r="D1340" s="181" t="s">
        <v>4701</v>
      </c>
    </row>
    <row r="1341" customFormat="false" ht="12.75" hidden="false" customHeight="false" outlineLevel="0" collapsed="false">
      <c r="B1341" s="245" t="s">
        <v>171</v>
      </c>
      <c r="C1341" s="246" t="s">
        <v>4702</v>
      </c>
      <c r="D1341" s="181" t="s">
        <v>4703</v>
      </c>
    </row>
    <row r="1342" customFormat="false" ht="12.75" hidden="false" customHeight="false" outlineLevel="0" collapsed="false">
      <c r="B1342" s="245" t="s">
        <v>171</v>
      </c>
      <c r="C1342" s="246" t="s">
        <v>4704</v>
      </c>
      <c r="D1342" s="181" t="s">
        <v>4705</v>
      </c>
    </row>
    <row r="1343" customFormat="false" ht="12.75" hidden="false" customHeight="false" outlineLevel="0" collapsed="false">
      <c r="B1343" s="245" t="s">
        <v>171</v>
      </c>
      <c r="C1343" s="246" t="s">
        <v>4706</v>
      </c>
      <c r="D1343" s="181" t="s">
        <v>4707</v>
      </c>
    </row>
    <row r="1344" customFormat="false" ht="12.75" hidden="false" customHeight="false" outlineLevel="0" collapsed="false">
      <c r="B1344" s="245" t="s">
        <v>171</v>
      </c>
      <c r="C1344" s="246" t="s">
        <v>4708</v>
      </c>
      <c r="D1344" s="181" t="s">
        <v>4709</v>
      </c>
    </row>
    <row r="1345" customFormat="false" ht="12.75" hidden="false" customHeight="false" outlineLevel="0" collapsed="false">
      <c r="B1345" s="245" t="s">
        <v>171</v>
      </c>
      <c r="C1345" s="246" t="s">
        <v>4710</v>
      </c>
      <c r="D1345" s="181" t="s">
        <v>4711</v>
      </c>
    </row>
    <row r="1346" customFormat="false" ht="12.75" hidden="false" customHeight="false" outlineLevel="0" collapsed="false">
      <c r="B1346" s="245" t="s">
        <v>3839</v>
      </c>
      <c r="C1346" s="246" t="s">
        <v>4712</v>
      </c>
      <c r="D1346" s="181" t="s">
        <v>4713</v>
      </c>
    </row>
    <row r="1347" customFormat="false" ht="12.75" hidden="false" customHeight="false" outlineLevel="0" collapsed="false">
      <c r="B1347" s="245" t="s">
        <v>3839</v>
      </c>
      <c r="C1347" s="246" t="s">
        <v>4714</v>
      </c>
      <c r="D1347" s="181" t="s">
        <v>4715</v>
      </c>
    </row>
    <row r="1348" customFormat="false" ht="12.75" hidden="false" customHeight="false" outlineLevel="0" collapsed="false">
      <c r="B1348" s="245" t="s">
        <v>3839</v>
      </c>
      <c r="C1348" s="246" t="s">
        <v>4716</v>
      </c>
      <c r="D1348" s="181" t="s">
        <v>4717</v>
      </c>
    </row>
    <row r="1349" customFormat="false" ht="12.75" hidden="false" customHeight="false" outlineLevel="0" collapsed="false">
      <c r="B1349" s="245" t="s">
        <v>3839</v>
      </c>
      <c r="C1349" s="246" t="s">
        <v>4718</v>
      </c>
      <c r="D1349" s="181" t="s">
        <v>4719</v>
      </c>
    </row>
    <row r="1350" customFormat="false" ht="12.75" hidden="false" customHeight="false" outlineLevel="0" collapsed="false">
      <c r="B1350" s="245" t="s">
        <v>3839</v>
      </c>
      <c r="C1350" s="246" t="s">
        <v>4720</v>
      </c>
      <c r="D1350" s="181" t="s">
        <v>4721</v>
      </c>
    </row>
    <row r="1351" customFormat="false" ht="12.75" hidden="false" customHeight="false" outlineLevel="0" collapsed="false">
      <c r="B1351" s="245" t="s">
        <v>3839</v>
      </c>
      <c r="C1351" s="246" t="s">
        <v>4722</v>
      </c>
      <c r="D1351" s="181" t="s">
        <v>4723</v>
      </c>
    </row>
    <row r="1352" customFormat="false" ht="12.75" hidden="false" customHeight="false" outlineLevel="0" collapsed="false">
      <c r="B1352" s="245" t="s">
        <v>3840</v>
      </c>
      <c r="C1352" s="246" t="s">
        <v>4155</v>
      </c>
      <c r="D1352" s="181" t="s">
        <v>4724</v>
      </c>
    </row>
    <row r="1353" customFormat="false" ht="12.75" hidden="false" customHeight="false" outlineLevel="0" collapsed="false">
      <c r="B1353" s="245" t="s">
        <v>3840</v>
      </c>
      <c r="C1353" s="246" t="s">
        <v>4157</v>
      </c>
      <c r="D1353" s="181" t="s">
        <v>4725</v>
      </c>
    </row>
    <row r="1354" customFormat="false" ht="12.75" hidden="false" customHeight="false" outlineLevel="0" collapsed="false">
      <c r="B1354" s="245" t="s">
        <v>3840</v>
      </c>
      <c r="C1354" s="246" t="s">
        <v>4159</v>
      </c>
      <c r="D1354" s="181" t="s">
        <v>4726</v>
      </c>
    </row>
    <row r="1355" customFormat="false" ht="12.75" hidden="false" customHeight="false" outlineLevel="0" collapsed="false">
      <c r="B1355" s="245" t="s">
        <v>3840</v>
      </c>
      <c r="C1355" s="246" t="s">
        <v>4161</v>
      </c>
      <c r="D1355" s="181" t="s">
        <v>4727</v>
      </c>
    </row>
    <row r="1356" customFormat="false" ht="12.75" hidden="false" customHeight="false" outlineLevel="0" collapsed="false">
      <c r="B1356" s="245" t="s">
        <v>3840</v>
      </c>
      <c r="C1356" s="246" t="s">
        <v>4163</v>
      </c>
      <c r="D1356" s="181" t="s">
        <v>4728</v>
      </c>
    </row>
    <row r="1357" customFormat="false" ht="12.75" hidden="false" customHeight="false" outlineLevel="0" collapsed="false">
      <c r="B1357" s="245" t="s">
        <v>3842</v>
      </c>
      <c r="C1357" s="246" t="s">
        <v>211</v>
      </c>
      <c r="D1357" s="181" t="s">
        <v>4729</v>
      </c>
    </row>
    <row r="1358" customFormat="false" ht="12.75" hidden="false" customHeight="false" outlineLevel="0" collapsed="false">
      <c r="B1358" s="245" t="s">
        <v>3842</v>
      </c>
      <c r="C1358" s="246" t="s">
        <v>4730</v>
      </c>
      <c r="D1358" s="181" t="s">
        <v>4731</v>
      </c>
    </row>
    <row r="1359" customFormat="false" ht="12.75" hidden="false" customHeight="false" outlineLevel="0" collapsed="false">
      <c r="B1359" s="245" t="s">
        <v>3842</v>
      </c>
      <c r="C1359" s="246" t="s">
        <v>4732</v>
      </c>
      <c r="D1359" s="181" t="s">
        <v>4733</v>
      </c>
    </row>
    <row r="1360" customFormat="false" ht="12.75" hidden="false" customHeight="false" outlineLevel="0" collapsed="false">
      <c r="B1360" s="245" t="s">
        <v>3842</v>
      </c>
      <c r="C1360" s="246" t="s">
        <v>4734</v>
      </c>
      <c r="D1360" s="181" t="s">
        <v>4735</v>
      </c>
    </row>
    <row r="1361" customFormat="false" ht="12.75" hidden="false" customHeight="false" outlineLevel="0" collapsed="false">
      <c r="B1361" s="245" t="s">
        <v>3842</v>
      </c>
      <c r="C1361" s="246" t="s">
        <v>4736</v>
      </c>
      <c r="D1361" s="181" t="s">
        <v>4737</v>
      </c>
    </row>
    <row r="1362" customFormat="false" ht="12.75" hidden="false" customHeight="false" outlineLevel="0" collapsed="false">
      <c r="B1362" s="245" t="s">
        <v>3842</v>
      </c>
      <c r="C1362" s="246" t="s">
        <v>4738</v>
      </c>
      <c r="D1362" s="181" t="s">
        <v>4739</v>
      </c>
    </row>
    <row r="1363" customFormat="false" ht="12.75" hidden="false" customHeight="false" outlineLevel="0" collapsed="false">
      <c r="B1363" s="245" t="s">
        <v>3842</v>
      </c>
      <c r="C1363" s="246" t="s">
        <v>4740</v>
      </c>
      <c r="D1363" s="181" t="s">
        <v>4741</v>
      </c>
    </row>
    <row r="1364" customFormat="false" ht="12.75" hidden="false" customHeight="false" outlineLevel="0" collapsed="false">
      <c r="B1364" s="245" t="s">
        <v>3842</v>
      </c>
      <c r="C1364" s="246" t="s">
        <v>4742</v>
      </c>
      <c r="D1364" s="181" t="s">
        <v>4743</v>
      </c>
    </row>
    <row r="1365" customFormat="false" ht="12.75" hidden="false" customHeight="false" outlineLevel="0" collapsed="false">
      <c r="B1365" s="245" t="s">
        <v>3842</v>
      </c>
      <c r="C1365" s="246" t="s">
        <v>495</v>
      </c>
      <c r="D1365" s="181" t="s">
        <v>4744</v>
      </c>
    </row>
    <row r="1366" customFormat="false" ht="12.75" hidden="false" customHeight="false" outlineLevel="0" collapsed="false">
      <c r="B1366" s="245" t="s">
        <v>3842</v>
      </c>
      <c r="C1366" s="246" t="s">
        <v>4745</v>
      </c>
      <c r="D1366" s="181" t="s">
        <v>4746</v>
      </c>
    </row>
    <row r="1367" customFormat="false" ht="12.75" hidden="false" customHeight="false" outlineLevel="0" collapsed="false">
      <c r="B1367" s="245" t="s">
        <v>3842</v>
      </c>
      <c r="C1367" s="246" t="s">
        <v>4747</v>
      </c>
      <c r="D1367" s="181" t="s">
        <v>4748</v>
      </c>
    </row>
    <row r="1368" customFormat="false" ht="12.75" hidden="false" customHeight="false" outlineLevel="0" collapsed="false">
      <c r="B1368" s="245" t="s">
        <v>3842</v>
      </c>
      <c r="C1368" s="246" t="s">
        <v>84</v>
      </c>
      <c r="D1368" s="181" t="s">
        <v>4749</v>
      </c>
    </row>
    <row r="1369" customFormat="false" ht="12.75" hidden="false" customHeight="false" outlineLevel="0" collapsed="false">
      <c r="B1369" s="245" t="s">
        <v>3842</v>
      </c>
      <c r="C1369" s="246" t="s">
        <v>4750</v>
      </c>
      <c r="D1369" s="181" t="s">
        <v>4751</v>
      </c>
    </row>
    <row r="1370" customFormat="false" ht="12.75" hidden="false" customHeight="false" outlineLevel="0" collapsed="false">
      <c r="B1370" s="245" t="s">
        <v>3842</v>
      </c>
      <c r="C1370" s="246" t="s">
        <v>4752</v>
      </c>
      <c r="D1370" s="181" t="s">
        <v>4753</v>
      </c>
    </row>
    <row r="1371" customFormat="false" ht="12.75" hidden="false" customHeight="false" outlineLevel="0" collapsed="false">
      <c r="B1371" s="245" t="s">
        <v>3842</v>
      </c>
      <c r="C1371" s="246" t="s">
        <v>4754</v>
      </c>
      <c r="D1371" s="181" t="s">
        <v>4755</v>
      </c>
    </row>
    <row r="1372" customFormat="false" ht="12.75" hidden="false" customHeight="false" outlineLevel="0" collapsed="false">
      <c r="B1372" s="245" t="s">
        <v>3842</v>
      </c>
      <c r="C1372" s="246" t="s">
        <v>4756</v>
      </c>
      <c r="D1372" s="181" t="s">
        <v>4757</v>
      </c>
    </row>
    <row r="1373" customFormat="false" ht="12.75" hidden="false" customHeight="false" outlineLevel="0" collapsed="false">
      <c r="B1373" s="245" t="s">
        <v>3842</v>
      </c>
      <c r="C1373" s="246" t="s">
        <v>4758</v>
      </c>
      <c r="D1373" s="181" t="s">
        <v>4759</v>
      </c>
    </row>
    <row r="1374" customFormat="false" ht="12.75" hidden="false" customHeight="false" outlineLevel="0" collapsed="false">
      <c r="B1374" s="245" t="s">
        <v>3883</v>
      </c>
      <c r="C1374" s="246" t="s">
        <v>4544</v>
      </c>
      <c r="D1374" s="181" t="s">
        <v>4544</v>
      </c>
    </row>
    <row r="1375" customFormat="false" ht="12.75" hidden="false" customHeight="false" outlineLevel="0" collapsed="false">
      <c r="B1375" s="245" t="s">
        <v>3883</v>
      </c>
      <c r="C1375" s="246" t="s">
        <v>4760</v>
      </c>
      <c r="D1375" s="181" t="s">
        <v>4760</v>
      </c>
    </row>
    <row r="1376" customFormat="false" ht="12.75" hidden="false" customHeight="false" outlineLevel="0" collapsed="false">
      <c r="B1376" s="245" t="s">
        <v>3883</v>
      </c>
      <c r="C1376" s="246" t="s">
        <v>248</v>
      </c>
      <c r="D1376" s="181" t="s">
        <v>248</v>
      </c>
    </row>
    <row r="1377" customFormat="false" ht="12.75" hidden="false" customHeight="false" outlineLevel="0" collapsed="false">
      <c r="B1377" s="245" t="s">
        <v>3883</v>
      </c>
      <c r="C1377" s="246" t="s">
        <v>4549</v>
      </c>
      <c r="D1377" s="181" t="s">
        <v>4549</v>
      </c>
    </row>
    <row r="1378" customFormat="false" ht="12.75" hidden="false" customHeight="false" outlineLevel="0" collapsed="false">
      <c r="B1378" s="245" t="s">
        <v>3913</v>
      </c>
      <c r="C1378" s="246" t="s">
        <v>4761</v>
      </c>
      <c r="D1378" s="181" t="s">
        <v>4762</v>
      </c>
    </row>
    <row r="1379" customFormat="false" ht="12.75" hidden="false" customHeight="false" outlineLevel="0" collapsed="false">
      <c r="B1379" s="245" t="s">
        <v>3913</v>
      </c>
      <c r="C1379" s="246" t="s">
        <v>4763</v>
      </c>
      <c r="D1379" s="181" t="s">
        <v>4764</v>
      </c>
    </row>
    <row r="1380" customFormat="false" ht="12.75" hidden="false" customHeight="false" outlineLevel="0" collapsed="false">
      <c r="B1380" s="245" t="s">
        <v>3913</v>
      </c>
      <c r="C1380" s="246" t="s">
        <v>4765</v>
      </c>
      <c r="D1380" s="181" t="s">
        <v>4766</v>
      </c>
    </row>
    <row r="1381" customFormat="false" ht="12.75" hidden="false" customHeight="false" outlineLevel="0" collapsed="false">
      <c r="B1381" s="245" t="s">
        <v>3913</v>
      </c>
      <c r="C1381" s="246" t="s">
        <v>4767</v>
      </c>
      <c r="D1381" s="181" t="s">
        <v>4768</v>
      </c>
    </row>
    <row r="1382" customFormat="false" ht="12.75" hidden="false" customHeight="false" outlineLevel="0" collapsed="false">
      <c r="B1382" s="245" t="s">
        <v>3913</v>
      </c>
      <c r="C1382" s="246" t="s">
        <v>4769</v>
      </c>
      <c r="D1382" s="181" t="s">
        <v>4770</v>
      </c>
    </row>
    <row r="1383" customFormat="false" ht="12.75" hidden="false" customHeight="false" outlineLevel="0" collapsed="false">
      <c r="B1383" s="245" t="s">
        <v>3913</v>
      </c>
      <c r="C1383" s="246" t="s">
        <v>4103</v>
      </c>
      <c r="D1383" s="181" t="s">
        <v>4771</v>
      </c>
    </row>
    <row r="1384" customFormat="false" ht="12.75" hidden="false" customHeight="false" outlineLevel="0" collapsed="false">
      <c r="B1384" s="245" t="s">
        <v>3913</v>
      </c>
      <c r="C1384" s="246" t="s">
        <v>4772</v>
      </c>
      <c r="D1384" s="181" t="s">
        <v>4773</v>
      </c>
    </row>
    <row r="1385" customFormat="false" ht="12.75" hidden="false" customHeight="false" outlineLevel="0" collapsed="false">
      <c r="B1385" s="245" t="s">
        <v>3913</v>
      </c>
      <c r="C1385" s="246" t="s">
        <v>4774</v>
      </c>
      <c r="D1385" s="181" t="s">
        <v>4775</v>
      </c>
    </row>
    <row r="1386" customFormat="false" ht="12.75" hidden="false" customHeight="false" outlineLevel="0" collapsed="false">
      <c r="B1386" s="245" t="s">
        <v>3913</v>
      </c>
      <c r="C1386" s="246" t="s">
        <v>4776</v>
      </c>
      <c r="D1386" s="181" t="s">
        <v>4777</v>
      </c>
    </row>
    <row r="1387" customFormat="false" ht="12.75" hidden="false" customHeight="false" outlineLevel="0" collapsed="false">
      <c r="B1387" s="245" t="s">
        <v>3913</v>
      </c>
      <c r="C1387" s="246" t="s">
        <v>4778</v>
      </c>
      <c r="D1387" s="181" t="s">
        <v>4779</v>
      </c>
    </row>
    <row r="1388" customFormat="false" ht="12.75" hidden="false" customHeight="false" outlineLevel="0" collapsed="false">
      <c r="B1388" s="245" t="s">
        <v>3913</v>
      </c>
      <c r="C1388" s="246" t="s">
        <v>4780</v>
      </c>
      <c r="D1388" s="181" t="s">
        <v>4781</v>
      </c>
    </row>
    <row r="1389" customFormat="false" ht="12.75" hidden="false" customHeight="false" outlineLevel="0" collapsed="false">
      <c r="B1389" s="245" t="s">
        <v>4782</v>
      </c>
      <c r="C1389" s="246" t="s">
        <v>4235</v>
      </c>
      <c r="D1389" s="181" t="s">
        <v>4783</v>
      </c>
    </row>
    <row r="1390" customFormat="false" ht="12.75" hidden="false" customHeight="false" outlineLevel="0" collapsed="false">
      <c r="B1390" s="245" t="s">
        <v>4782</v>
      </c>
      <c r="C1390" s="246" t="s">
        <v>4236</v>
      </c>
      <c r="D1390" s="181" t="s">
        <v>4784</v>
      </c>
    </row>
    <row r="1391" customFormat="false" ht="12.75" hidden="false" customHeight="false" outlineLevel="0" collapsed="false">
      <c r="B1391" s="245" t="s">
        <v>4785</v>
      </c>
      <c r="C1391" s="246" t="s">
        <v>4235</v>
      </c>
      <c r="D1391" s="181" t="s">
        <v>4783</v>
      </c>
    </row>
    <row r="1392" customFormat="false" ht="12.75" hidden="false" customHeight="false" outlineLevel="0" collapsed="false">
      <c r="B1392" s="245" t="s">
        <v>4785</v>
      </c>
      <c r="C1392" s="246" t="s">
        <v>4236</v>
      </c>
      <c r="D1392" s="181" t="s">
        <v>4784</v>
      </c>
    </row>
    <row r="1393" customFormat="false" ht="12.75" hidden="false" customHeight="false" outlineLevel="0" collapsed="false">
      <c r="B1393" s="245" t="s">
        <v>4786</v>
      </c>
      <c r="C1393" s="246" t="s">
        <v>4235</v>
      </c>
      <c r="D1393" s="181" t="s">
        <v>4784</v>
      </c>
    </row>
    <row r="1394" customFormat="false" ht="12.75" hidden="false" customHeight="false" outlineLevel="0" collapsed="false">
      <c r="B1394" s="245" t="s">
        <v>4786</v>
      </c>
      <c r="C1394" s="246" t="s">
        <v>4236</v>
      </c>
      <c r="D1394" s="181" t="s">
        <v>4783</v>
      </c>
    </row>
    <row r="1395" customFormat="false" ht="12.75" hidden="false" customHeight="false" outlineLevel="0" collapsed="false">
      <c r="B1395" s="245" t="s">
        <v>4787</v>
      </c>
      <c r="C1395" s="246" t="s">
        <v>4235</v>
      </c>
      <c r="D1395" s="181" t="s">
        <v>4784</v>
      </c>
    </row>
    <row r="1396" customFormat="false" ht="12.75" hidden="false" customHeight="false" outlineLevel="0" collapsed="false">
      <c r="B1396" s="245" t="s">
        <v>4787</v>
      </c>
      <c r="C1396" s="246" t="s">
        <v>4236</v>
      </c>
      <c r="D1396" s="181" t="s">
        <v>4783</v>
      </c>
    </row>
    <row r="1397" customFormat="false" ht="12.75" hidden="false" customHeight="false" outlineLevel="0" collapsed="false">
      <c r="B1397" s="245" t="s">
        <v>4788</v>
      </c>
      <c r="C1397" s="246" t="s">
        <v>4235</v>
      </c>
      <c r="D1397" s="181" t="s">
        <v>4784</v>
      </c>
    </row>
    <row r="1398" customFormat="false" ht="12.75" hidden="false" customHeight="false" outlineLevel="0" collapsed="false">
      <c r="B1398" s="245" t="s">
        <v>4788</v>
      </c>
      <c r="C1398" s="246" t="s">
        <v>4236</v>
      </c>
      <c r="D1398" s="181" t="s">
        <v>4783</v>
      </c>
    </row>
    <row r="1399" customFormat="false" ht="12.75" hidden="false" customHeight="false" outlineLevel="0" collapsed="false">
      <c r="B1399" s="245" t="s">
        <v>4789</v>
      </c>
      <c r="C1399" s="246" t="s">
        <v>4235</v>
      </c>
      <c r="D1399" s="181" t="s">
        <v>4784</v>
      </c>
    </row>
    <row r="1400" customFormat="false" ht="12.75" hidden="false" customHeight="false" outlineLevel="0" collapsed="false">
      <c r="B1400" s="245" t="s">
        <v>4789</v>
      </c>
      <c r="C1400" s="246" t="s">
        <v>4236</v>
      </c>
      <c r="D1400" s="181" t="s">
        <v>4783</v>
      </c>
    </row>
    <row r="1401" customFormat="false" ht="12.75" hidden="false" customHeight="false" outlineLevel="0" collapsed="false">
      <c r="B1401" s="245" t="s">
        <v>3916</v>
      </c>
      <c r="C1401" s="246" t="s">
        <v>4058</v>
      </c>
      <c r="D1401" s="181" t="s">
        <v>4059</v>
      </c>
    </row>
    <row r="1402" customFormat="false" ht="12.75" hidden="false" customHeight="false" outlineLevel="0" collapsed="false">
      <c r="B1402" s="245" t="s">
        <v>3916</v>
      </c>
      <c r="C1402" s="246" t="s">
        <v>169</v>
      </c>
      <c r="D1402" s="181" t="s">
        <v>4060</v>
      </c>
    </row>
    <row r="1403" customFormat="false" ht="12.75" hidden="false" customHeight="false" outlineLevel="0" collapsed="false">
      <c r="B1403" s="245" t="s">
        <v>3916</v>
      </c>
      <c r="C1403" s="246" t="s">
        <v>4061</v>
      </c>
      <c r="D1403" s="181" t="s">
        <v>4062</v>
      </c>
    </row>
    <row r="1404" customFormat="false" ht="12.75" hidden="false" customHeight="false" outlineLevel="0" collapsed="false">
      <c r="B1404" s="245" t="s">
        <v>3916</v>
      </c>
      <c r="C1404" s="246" t="s">
        <v>4063</v>
      </c>
      <c r="D1404" s="181" t="s">
        <v>4064</v>
      </c>
    </row>
    <row r="1405" customFormat="false" ht="12.75" hidden="false" customHeight="false" outlineLevel="0" collapsed="false">
      <c r="B1405" s="245" t="s">
        <v>3916</v>
      </c>
      <c r="C1405" s="246" t="s">
        <v>4065</v>
      </c>
      <c r="D1405" s="181" t="s">
        <v>4066</v>
      </c>
    </row>
    <row r="1406" customFormat="false" ht="12.75" hidden="false" customHeight="false" outlineLevel="0" collapsed="false">
      <c r="B1406" s="245" t="s">
        <v>3930</v>
      </c>
      <c r="C1406" s="246" t="s">
        <v>4790</v>
      </c>
      <c r="D1406" s="181" t="s">
        <v>4791</v>
      </c>
    </row>
    <row r="1407" customFormat="false" ht="12.75" hidden="false" customHeight="false" outlineLevel="0" collapsed="false">
      <c r="B1407" s="245" t="s">
        <v>3930</v>
      </c>
      <c r="C1407" s="246" t="s">
        <v>4792</v>
      </c>
      <c r="D1407" s="181" t="s">
        <v>4793</v>
      </c>
    </row>
    <row r="1408" customFormat="false" ht="12.75" hidden="false" customHeight="false" outlineLevel="0" collapsed="false">
      <c r="B1408" s="245" t="s">
        <v>3930</v>
      </c>
      <c r="C1408" s="246" t="s">
        <v>4794</v>
      </c>
      <c r="D1408" s="181" t="s">
        <v>4795</v>
      </c>
    </row>
    <row r="1409" customFormat="false" ht="12.75" hidden="false" customHeight="false" outlineLevel="0" collapsed="false">
      <c r="B1409" s="245" t="s">
        <v>3930</v>
      </c>
      <c r="C1409" s="246" t="s">
        <v>4796</v>
      </c>
      <c r="D1409" s="181" t="s">
        <v>4797</v>
      </c>
    </row>
    <row r="1410" customFormat="false" ht="12.75" hidden="false" customHeight="false" outlineLevel="0" collapsed="false">
      <c r="B1410" s="245" t="s">
        <v>3930</v>
      </c>
      <c r="C1410" s="246" t="s">
        <v>4798</v>
      </c>
      <c r="D1410" s="181" t="s">
        <v>4799</v>
      </c>
    </row>
    <row r="1411" customFormat="false" ht="12.75" hidden="false" customHeight="false" outlineLevel="0" collapsed="false">
      <c r="B1411" s="245" t="s">
        <v>3930</v>
      </c>
      <c r="C1411" s="246" t="s">
        <v>4800</v>
      </c>
      <c r="D1411" s="181" t="s">
        <v>4801</v>
      </c>
    </row>
    <row r="1412" customFormat="false" ht="12.75" hidden="false" customHeight="false" outlineLevel="0" collapsed="false">
      <c r="B1412" s="245" t="s">
        <v>3930</v>
      </c>
      <c r="C1412" s="246" t="s">
        <v>4802</v>
      </c>
      <c r="D1412" s="181" t="s">
        <v>4803</v>
      </c>
    </row>
    <row r="1413" customFormat="false" ht="12.75" hidden="false" customHeight="false" outlineLevel="0" collapsed="false">
      <c r="B1413" s="245" t="s">
        <v>3930</v>
      </c>
      <c r="C1413" s="246" t="s">
        <v>4804</v>
      </c>
      <c r="D1413" s="181" t="s">
        <v>4805</v>
      </c>
    </row>
    <row r="1414" customFormat="false" ht="12.75" hidden="false" customHeight="false" outlineLevel="0" collapsed="false">
      <c r="B1414" s="245" t="s">
        <v>3930</v>
      </c>
      <c r="C1414" s="246" t="s">
        <v>4806</v>
      </c>
      <c r="D1414" s="181" t="s">
        <v>4807</v>
      </c>
    </row>
    <row r="1415" customFormat="false" ht="12.75" hidden="false" customHeight="false" outlineLevel="0" collapsed="false">
      <c r="B1415" s="245" t="s">
        <v>3930</v>
      </c>
      <c r="C1415" s="246" t="s">
        <v>4808</v>
      </c>
      <c r="D1415" s="181" t="s">
        <v>4809</v>
      </c>
    </row>
    <row r="1416" customFormat="false" ht="12.75" hidden="false" customHeight="false" outlineLevel="0" collapsed="false">
      <c r="B1416" s="245" t="s">
        <v>3930</v>
      </c>
      <c r="C1416" s="246" t="s">
        <v>4810</v>
      </c>
      <c r="D1416" s="181" t="s">
        <v>4811</v>
      </c>
    </row>
    <row r="1417" customFormat="false" ht="12.75" hidden="false" customHeight="false" outlineLevel="0" collapsed="false">
      <c r="B1417" s="245" t="s">
        <v>3930</v>
      </c>
      <c r="C1417" s="246" t="s">
        <v>4812</v>
      </c>
      <c r="D1417" s="181" t="s">
        <v>4813</v>
      </c>
    </row>
    <row r="1418" customFormat="false" ht="12.75" hidden="false" customHeight="false" outlineLevel="0" collapsed="false">
      <c r="B1418" s="245" t="s">
        <v>3930</v>
      </c>
      <c r="C1418" s="246" t="s">
        <v>4814</v>
      </c>
      <c r="D1418" s="181" t="s">
        <v>4815</v>
      </c>
    </row>
    <row r="1419" customFormat="false" ht="12.75" hidden="false" customHeight="false" outlineLevel="0" collapsed="false">
      <c r="B1419" s="245" t="s">
        <v>3930</v>
      </c>
      <c r="C1419" s="246" t="s">
        <v>4816</v>
      </c>
      <c r="D1419" s="181" t="s">
        <v>4817</v>
      </c>
    </row>
    <row r="1420" customFormat="false" ht="12.75" hidden="false" customHeight="false" outlineLevel="0" collapsed="false">
      <c r="B1420" s="245" t="s">
        <v>3930</v>
      </c>
      <c r="C1420" s="246" t="s">
        <v>4818</v>
      </c>
      <c r="D1420" s="181" t="s">
        <v>4819</v>
      </c>
    </row>
    <row r="1421" customFormat="false" ht="12.75" hidden="false" customHeight="false" outlineLevel="0" collapsed="false">
      <c r="B1421" s="245" t="s">
        <v>3930</v>
      </c>
      <c r="C1421" s="246" t="s">
        <v>4820</v>
      </c>
      <c r="D1421" s="181" t="s">
        <v>4821</v>
      </c>
    </row>
    <row r="1422" customFormat="false" ht="12.75" hidden="false" customHeight="false" outlineLevel="0" collapsed="false">
      <c r="B1422" s="245" t="s">
        <v>3930</v>
      </c>
      <c r="C1422" s="246" t="s">
        <v>4822</v>
      </c>
      <c r="D1422" s="181" t="s">
        <v>4823</v>
      </c>
    </row>
    <row r="1423" customFormat="false" ht="12.75" hidden="false" customHeight="false" outlineLevel="0" collapsed="false">
      <c r="B1423" s="245" t="s">
        <v>3930</v>
      </c>
      <c r="C1423" s="246" t="s">
        <v>4824</v>
      </c>
      <c r="D1423" s="181" t="s">
        <v>4825</v>
      </c>
    </row>
    <row r="1424" customFormat="false" ht="12.75" hidden="false" customHeight="false" outlineLevel="0" collapsed="false">
      <c r="B1424" s="245" t="s">
        <v>3930</v>
      </c>
      <c r="C1424" s="246" t="s">
        <v>4826</v>
      </c>
      <c r="D1424" s="181" t="s">
        <v>4827</v>
      </c>
    </row>
    <row r="1425" customFormat="false" ht="12.75" hidden="false" customHeight="false" outlineLevel="0" collapsed="false">
      <c r="B1425" s="245" t="s">
        <v>3930</v>
      </c>
      <c r="C1425" s="246" t="s">
        <v>4828</v>
      </c>
      <c r="D1425" s="181" t="s">
        <v>4829</v>
      </c>
    </row>
    <row r="1426" customFormat="false" ht="12.75" hidden="false" customHeight="false" outlineLevel="0" collapsed="false">
      <c r="B1426" s="245" t="s">
        <v>3930</v>
      </c>
      <c r="C1426" s="246" t="s">
        <v>4830</v>
      </c>
      <c r="D1426" s="181" t="s">
        <v>4831</v>
      </c>
    </row>
    <row r="1427" customFormat="false" ht="12.75" hidden="false" customHeight="false" outlineLevel="0" collapsed="false">
      <c r="B1427" s="245" t="s">
        <v>3930</v>
      </c>
      <c r="C1427" s="246" t="s">
        <v>4832</v>
      </c>
      <c r="D1427" s="181" t="s">
        <v>4833</v>
      </c>
    </row>
    <row r="1428" customFormat="false" ht="12.75" hidden="false" customHeight="false" outlineLevel="0" collapsed="false">
      <c r="B1428" s="245" t="s">
        <v>3930</v>
      </c>
      <c r="C1428" s="246" t="s">
        <v>4834</v>
      </c>
      <c r="D1428" s="181" t="s">
        <v>4835</v>
      </c>
    </row>
    <row r="1429" customFormat="false" ht="12.75" hidden="false" customHeight="false" outlineLevel="0" collapsed="false">
      <c r="B1429" s="245" t="s">
        <v>3930</v>
      </c>
      <c r="C1429" s="246" t="s">
        <v>4836</v>
      </c>
      <c r="D1429" s="181" t="s">
        <v>4837</v>
      </c>
    </row>
    <row r="1430" customFormat="false" ht="12.75" hidden="false" customHeight="false" outlineLevel="0" collapsed="false">
      <c r="B1430" s="245" t="s">
        <v>3930</v>
      </c>
      <c r="C1430" s="246" t="s">
        <v>4838</v>
      </c>
      <c r="D1430" s="181" t="s">
        <v>4839</v>
      </c>
    </row>
    <row r="1431" customFormat="false" ht="12.75" hidden="false" customHeight="false" outlineLevel="0" collapsed="false">
      <c r="B1431" s="245" t="s">
        <v>3930</v>
      </c>
      <c r="C1431" s="246" t="s">
        <v>4840</v>
      </c>
      <c r="D1431" s="181" t="s">
        <v>4841</v>
      </c>
    </row>
    <row r="1432" customFormat="false" ht="12.75" hidden="false" customHeight="false" outlineLevel="0" collapsed="false">
      <c r="B1432" s="245" t="s">
        <v>3930</v>
      </c>
      <c r="C1432" s="246" t="s">
        <v>4842</v>
      </c>
      <c r="D1432" s="181" t="s">
        <v>4843</v>
      </c>
    </row>
    <row r="1433" customFormat="false" ht="12.75" hidden="false" customHeight="false" outlineLevel="0" collapsed="false">
      <c r="B1433" s="245" t="s">
        <v>3930</v>
      </c>
      <c r="C1433" s="246" t="s">
        <v>4844</v>
      </c>
      <c r="D1433" s="181" t="s">
        <v>4845</v>
      </c>
    </row>
    <row r="1434" customFormat="false" ht="12.75" hidden="false" customHeight="false" outlineLevel="0" collapsed="false">
      <c r="B1434" s="245" t="s">
        <v>3932</v>
      </c>
      <c r="C1434" s="246" t="n">
        <v>0</v>
      </c>
      <c r="D1434" s="181" t="s">
        <v>4846</v>
      </c>
    </row>
    <row r="1435" customFormat="false" ht="12.75" hidden="false" customHeight="false" outlineLevel="0" collapsed="false">
      <c r="B1435" s="245" t="s">
        <v>3932</v>
      </c>
      <c r="C1435" s="246" t="n">
        <v>1</v>
      </c>
      <c r="D1435" s="181" t="s">
        <v>4847</v>
      </c>
    </row>
    <row r="1436" customFormat="false" ht="12.75" hidden="false" customHeight="false" outlineLevel="0" collapsed="false">
      <c r="B1436" s="245" t="s">
        <v>3932</v>
      </c>
      <c r="C1436" s="246" t="n">
        <v>2</v>
      </c>
      <c r="D1436" s="181" t="s">
        <v>4848</v>
      </c>
    </row>
    <row r="1437" customFormat="false" ht="12.75" hidden="false" customHeight="false" outlineLevel="0" collapsed="false">
      <c r="B1437" s="245" t="s">
        <v>3932</v>
      </c>
      <c r="C1437" s="246" t="n">
        <v>3</v>
      </c>
      <c r="D1437" s="181" t="s">
        <v>4849</v>
      </c>
    </row>
    <row r="1438" customFormat="false" ht="12.75" hidden="false" customHeight="false" outlineLevel="0" collapsed="false">
      <c r="B1438" s="245" t="s">
        <v>3932</v>
      </c>
      <c r="C1438" s="246" t="n">
        <v>4</v>
      </c>
      <c r="D1438" s="181" t="s">
        <v>4850</v>
      </c>
    </row>
    <row r="1439" customFormat="false" ht="12.75" hidden="false" customHeight="false" outlineLevel="0" collapsed="false">
      <c r="B1439" s="245" t="s">
        <v>3932</v>
      </c>
      <c r="C1439" s="246" t="n">
        <v>5</v>
      </c>
      <c r="D1439" s="181" t="s">
        <v>4851</v>
      </c>
    </row>
    <row r="1440" customFormat="false" ht="12.75" hidden="false" customHeight="false" outlineLevel="0" collapsed="false">
      <c r="B1440" s="245" t="s">
        <v>3932</v>
      </c>
      <c r="C1440" s="246" t="n">
        <v>6</v>
      </c>
      <c r="D1440" s="181" t="s">
        <v>4852</v>
      </c>
    </row>
    <row r="1441" customFormat="false" ht="12.75" hidden="false" customHeight="false" outlineLevel="0" collapsed="false">
      <c r="B1441" s="245" t="s">
        <v>3932</v>
      </c>
      <c r="C1441" s="246" t="n">
        <v>7</v>
      </c>
      <c r="D1441" s="181" t="s">
        <v>4853</v>
      </c>
    </row>
    <row r="1442" customFormat="false" ht="12.75" hidden="false" customHeight="false" outlineLevel="0" collapsed="false">
      <c r="B1442" s="245" t="s">
        <v>3932</v>
      </c>
      <c r="C1442" s="246" t="n">
        <v>8</v>
      </c>
      <c r="D1442" s="181" t="s">
        <v>4854</v>
      </c>
    </row>
    <row r="1443" customFormat="false" ht="12.75" hidden="false" customHeight="false" outlineLevel="0" collapsed="false">
      <c r="B1443" s="245" t="s">
        <v>3932</v>
      </c>
      <c r="C1443" s="246" t="n">
        <v>9</v>
      </c>
      <c r="D1443" s="181" t="s">
        <v>4855</v>
      </c>
    </row>
    <row r="1444" customFormat="false" ht="12.75" hidden="false" customHeight="false" outlineLevel="0" collapsed="false">
      <c r="B1444" s="245" t="s">
        <v>3933</v>
      </c>
      <c r="C1444" s="246" t="n">
        <v>0</v>
      </c>
      <c r="D1444" s="181" t="s">
        <v>4856</v>
      </c>
    </row>
    <row r="1445" customFormat="false" ht="12.75" hidden="false" customHeight="false" outlineLevel="0" collapsed="false">
      <c r="B1445" s="245" t="s">
        <v>3933</v>
      </c>
      <c r="C1445" s="246" t="n">
        <v>1</v>
      </c>
      <c r="D1445" s="181" t="s">
        <v>4857</v>
      </c>
    </row>
    <row r="1446" customFormat="false" ht="12.75" hidden="false" customHeight="false" outlineLevel="0" collapsed="false">
      <c r="B1446" s="245" t="s">
        <v>3933</v>
      </c>
      <c r="C1446" s="246" t="n">
        <v>2</v>
      </c>
      <c r="D1446" s="181" t="s">
        <v>4858</v>
      </c>
    </row>
    <row r="1447" customFormat="false" ht="12.75" hidden="false" customHeight="false" outlineLevel="0" collapsed="false">
      <c r="B1447" s="245" t="s">
        <v>3933</v>
      </c>
      <c r="C1447" s="246" t="n">
        <v>3</v>
      </c>
      <c r="D1447" s="181" t="s">
        <v>4859</v>
      </c>
    </row>
    <row r="1448" customFormat="false" ht="12.75" hidden="false" customHeight="false" outlineLevel="0" collapsed="false">
      <c r="B1448" s="245" t="s">
        <v>3933</v>
      </c>
      <c r="C1448" s="246" t="n">
        <v>4</v>
      </c>
      <c r="D1448" s="181" t="s">
        <v>4860</v>
      </c>
    </row>
    <row r="1449" customFormat="false" ht="12.75" hidden="false" customHeight="false" outlineLevel="0" collapsed="false">
      <c r="B1449" s="245" t="s">
        <v>3933</v>
      </c>
      <c r="C1449" s="246" t="n">
        <v>5</v>
      </c>
      <c r="D1449" s="181" t="s">
        <v>4861</v>
      </c>
    </row>
    <row r="1450" customFormat="false" ht="12.75" hidden="false" customHeight="false" outlineLevel="0" collapsed="false">
      <c r="B1450" s="245" t="s">
        <v>3933</v>
      </c>
      <c r="C1450" s="246" t="n">
        <v>6</v>
      </c>
      <c r="D1450" s="181" t="s">
        <v>4862</v>
      </c>
    </row>
    <row r="1451" customFormat="false" ht="12.75" hidden="false" customHeight="false" outlineLevel="0" collapsed="false">
      <c r="B1451" s="245" t="s">
        <v>3933</v>
      </c>
      <c r="C1451" s="246" t="n">
        <v>7</v>
      </c>
      <c r="D1451" s="181" t="s">
        <v>4863</v>
      </c>
    </row>
    <row r="1452" customFormat="false" ht="12.75" hidden="false" customHeight="false" outlineLevel="0" collapsed="false">
      <c r="B1452" s="245" t="s">
        <v>3933</v>
      </c>
      <c r="C1452" s="246" t="n">
        <v>8</v>
      </c>
      <c r="D1452" s="181" t="s">
        <v>4864</v>
      </c>
    </row>
    <row r="1453" customFormat="false" ht="12.75" hidden="false" customHeight="false" outlineLevel="0" collapsed="false">
      <c r="B1453" s="245" t="s">
        <v>3933</v>
      </c>
      <c r="C1453" s="246" t="n">
        <v>9</v>
      </c>
      <c r="D1453" s="181" t="s">
        <v>4865</v>
      </c>
    </row>
    <row r="1454" customFormat="false" ht="12.75" hidden="false" customHeight="false" outlineLevel="0" collapsed="false">
      <c r="B1454" s="245" t="s">
        <v>3933</v>
      </c>
      <c r="C1454" s="246" t="n">
        <v>10</v>
      </c>
      <c r="D1454" s="181" t="s">
        <v>4866</v>
      </c>
    </row>
    <row r="1455" customFormat="false" ht="12.75" hidden="false" customHeight="false" outlineLevel="0" collapsed="false">
      <c r="B1455" s="245" t="s">
        <v>3933</v>
      </c>
      <c r="C1455" s="246" t="n">
        <v>11</v>
      </c>
      <c r="D1455" s="181" t="s">
        <v>4867</v>
      </c>
    </row>
    <row r="1456" customFormat="false" ht="12.75" hidden="false" customHeight="false" outlineLevel="0" collapsed="false">
      <c r="B1456" s="245" t="s">
        <v>3933</v>
      </c>
      <c r="C1456" s="246" t="n">
        <v>12</v>
      </c>
      <c r="D1456" s="181" t="s">
        <v>4868</v>
      </c>
    </row>
    <row r="1457" customFormat="false" ht="12.75" hidden="false" customHeight="false" outlineLevel="0" collapsed="false">
      <c r="B1457" s="245" t="s">
        <v>3933</v>
      </c>
      <c r="C1457" s="246" t="n">
        <v>13</v>
      </c>
      <c r="D1457" s="181" t="s">
        <v>4869</v>
      </c>
    </row>
    <row r="1458" customFormat="false" ht="12.75" hidden="false" customHeight="false" outlineLevel="0" collapsed="false">
      <c r="B1458" s="245" t="s">
        <v>3933</v>
      </c>
      <c r="C1458" s="246" t="n">
        <v>14</v>
      </c>
      <c r="D1458" s="181" t="s">
        <v>4870</v>
      </c>
    </row>
    <row r="1459" customFormat="false" ht="12.75" hidden="false" customHeight="false" outlineLevel="0" collapsed="false">
      <c r="B1459" s="245" t="s">
        <v>3933</v>
      </c>
      <c r="C1459" s="246" t="n">
        <v>15</v>
      </c>
      <c r="D1459" s="181" t="s">
        <v>4871</v>
      </c>
    </row>
    <row r="1460" customFormat="false" ht="12.75" hidden="false" customHeight="false" outlineLevel="0" collapsed="false">
      <c r="B1460" s="245" t="s">
        <v>3933</v>
      </c>
      <c r="C1460" s="246" t="n">
        <v>16</v>
      </c>
      <c r="D1460" s="181" t="s">
        <v>4872</v>
      </c>
    </row>
    <row r="1461" customFormat="false" ht="12.75" hidden="false" customHeight="false" outlineLevel="0" collapsed="false">
      <c r="B1461" s="245" t="s">
        <v>3933</v>
      </c>
      <c r="C1461" s="246" t="n">
        <v>17</v>
      </c>
      <c r="D1461" s="181" t="s">
        <v>4873</v>
      </c>
    </row>
    <row r="1462" customFormat="false" ht="12.75" hidden="false" customHeight="false" outlineLevel="0" collapsed="false">
      <c r="B1462" s="245" t="s">
        <v>3933</v>
      </c>
      <c r="C1462" s="246" t="n">
        <v>18</v>
      </c>
      <c r="D1462" s="181" t="s">
        <v>4874</v>
      </c>
    </row>
    <row r="1463" customFormat="false" ht="12.75" hidden="false" customHeight="false" outlineLevel="0" collapsed="false">
      <c r="B1463" s="245" t="s">
        <v>3933</v>
      </c>
      <c r="C1463" s="246" t="n">
        <v>19</v>
      </c>
      <c r="D1463" s="181" t="s">
        <v>4875</v>
      </c>
    </row>
    <row r="1464" customFormat="false" ht="12.75" hidden="false" customHeight="false" outlineLevel="0" collapsed="false">
      <c r="B1464" s="245" t="s">
        <v>3933</v>
      </c>
      <c r="C1464" s="246" t="n">
        <v>20</v>
      </c>
      <c r="D1464" s="181" t="s">
        <v>4876</v>
      </c>
    </row>
    <row r="1465" customFormat="false" ht="12.75" hidden="false" customHeight="false" outlineLevel="0" collapsed="false">
      <c r="B1465" s="245" t="s">
        <v>3933</v>
      </c>
      <c r="C1465" s="246" t="n">
        <v>21</v>
      </c>
      <c r="D1465" s="181" t="s">
        <v>4877</v>
      </c>
    </row>
    <row r="1466" customFormat="false" ht="12.75" hidden="false" customHeight="false" outlineLevel="0" collapsed="false">
      <c r="B1466" s="245" t="s">
        <v>3933</v>
      </c>
      <c r="C1466" s="246" t="n">
        <v>22</v>
      </c>
      <c r="D1466" s="181" t="s">
        <v>4878</v>
      </c>
    </row>
    <row r="1467" customFormat="false" ht="12.75" hidden="false" customHeight="false" outlineLevel="0" collapsed="false">
      <c r="B1467" s="245" t="s">
        <v>3933</v>
      </c>
      <c r="C1467" s="246" t="n">
        <v>23</v>
      </c>
      <c r="D1467" s="181" t="s">
        <v>4879</v>
      </c>
    </row>
    <row r="1468" customFormat="false" ht="12.75" hidden="false" customHeight="false" outlineLevel="0" collapsed="false">
      <c r="B1468" s="245" t="s">
        <v>3933</v>
      </c>
      <c r="C1468" s="246" t="n">
        <v>24</v>
      </c>
      <c r="D1468" s="181" t="s">
        <v>4880</v>
      </c>
    </row>
    <row r="1469" customFormat="false" ht="12.75" hidden="false" customHeight="false" outlineLevel="0" collapsed="false">
      <c r="B1469" s="245" t="s">
        <v>3933</v>
      </c>
      <c r="C1469" s="246" t="n">
        <v>25</v>
      </c>
      <c r="D1469" s="181" t="s">
        <v>4881</v>
      </c>
    </row>
    <row r="1470" customFormat="false" ht="12.75" hidden="false" customHeight="false" outlineLevel="0" collapsed="false">
      <c r="B1470" s="245" t="s">
        <v>3933</v>
      </c>
      <c r="C1470" s="246" t="n">
        <v>26</v>
      </c>
      <c r="D1470" s="181" t="s">
        <v>4882</v>
      </c>
    </row>
    <row r="1471" customFormat="false" ht="12.75" hidden="false" customHeight="false" outlineLevel="0" collapsed="false">
      <c r="B1471" s="245" t="s">
        <v>3933</v>
      </c>
      <c r="C1471" s="246" t="n">
        <v>27</v>
      </c>
      <c r="D1471" s="181" t="s">
        <v>4883</v>
      </c>
    </row>
    <row r="1472" customFormat="false" ht="12.75" hidden="false" customHeight="false" outlineLevel="0" collapsed="false">
      <c r="B1472" s="245" t="s">
        <v>3933</v>
      </c>
      <c r="C1472" s="246" t="n">
        <v>28</v>
      </c>
      <c r="D1472" s="181" t="s">
        <v>4884</v>
      </c>
    </row>
    <row r="1473" customFormat="false" ht="12.75" hidden="false" customHeight="false" outlineLevel="0" collapsed="false">
      <c r="B1473" s="245" t="s">
        <v>3933</v>
      </c>
      <c r="C1473" s="246" t="n">
        <v>29</v>
      </c>
      <c r="D1473" s="181" t="s">
        <v>4885</v>
      </c>
    </row>
    <row r="1474" customFormat="false" ht="12.75" hidden="false" customHeight="false" outlineLevel="0" collapsed="false">
      <c r="B1474" s="245" t="s">
        <v>3933</v>
      </c>
      <c r="C1474" s="246" t="n">
        <v>30</v>
      </c>
      <c r="D1474" s="181" t="s">
        <v>4886</v>
      </c>
    </row>
    <row r="1475" customFormat="false" ht="12.75" hidden="false" customHeight="false" outlineLevel="0" collapsed="false">
      <c r="B1475" s="245" t="s">
        <v>3933</v>
      </c>
      <c r="C1475" s="246" t="n">
        <v>31</v>
      </c>
      <c r="D1475" s="181" t="s">
        <v>4887</v>
      </c>
    </row>
    <row r="1476" customFormat="false" ht="12.75" hidden="false" customHeight="false" outlineLevel="0" collapsed="false">
      <c r="B1476" s="245" t="s">
        <v>3933</v>
      </c>
      <c r="C1476" s="246" t="n">
        <v>32</v>
      </c>
      <c r="D1476" s="181" t="s">
        <v>4888</v>
      </c>
    </row>
    <row r="1477" customFormat="false" ht="12.75" hidden="false" customHeight="false" outlineLevel="0" collapsed="false">
      <c r="B1477" s="245" t="s">
        <v>3933</v>
      </c>
      <c r="C1477" s="246" t="n">
        <v>33</v>
      </c>
      <c r="D1477" s="181" t="s">
        <v>4889</v>
      </c>
    </row>
    <row r="1478" customFormat="false" ht="12.75" hidden="false" customHeight="false" outlineLevel="0" collapsed="false">
      <c r="B1478" s="245" t="s">
        <v>3933</v>
      </c>
      <c r="C1478" s="246" t="n">
        <v>34</v>
      </c>
      <c r="D1478" s="181" t="s">
        <v>4890</v>
      </c>
    </row>
    <row r="1479" customFormat="false" ht="12.75" hidden="false" customHeight="false" outlineLevel="0" collapsed="false">
      <c r="B1479" s="245" t="s">
        <v>3933</v>
      </c>
      <c r="C1479" s="246" t="n">
        <v>35</v>
      </c>
      <c r="D1479" s="181" t="s">
        <v>4891</v>
      </c>
    </row>
    <row r="1480" customFormat="false" ht="12.75" hidden="false" customHeight="false" outlineLevel="0" collapsed="false">
      <c r="B1480" s="245" t="s">
        <v>3933</v>
      </c>
      <c r="C1480" s="246" t="n">
        <v>36</v>
      </c>
      <c r="D1480" s="181" t="s">
        <v>4892</v>
      </c>
    </row>
    <row r="1481" customFormat="false" ht="12.75" hidden="false" customHeight="false" outlineLevel="0" collapsed="false">
      <c r="B1481" s="245" t="s">
        <v>3933</v>
      </c>
      <c r="C1481" s="246" t="n">
        <v>37</v>
      </c>
      <c r="D1481" s="181" t="s">
        <v>4893</v>
      </c>
    </row>
    <row r="1482" customFormat="false" ht="12.75" hidden="false" customHeight="false" outlineLevel="0" collapsed="false">
      <c r="B1482" s="245" t="s">
        <v>3933</v>
      </c>
      <c r="C1482" s="246" t="n">
        <v>38</v>
      </c>
      <c r="D1482" s="181" t="s">
        <v>4894</v>
      </c>
    </row>
    <row r="1483" customFormat="false" ht="12.75" hidden="false" customHeight="false" outlineLevel="0" collapsed="false">
      <c r="B1483" s="245" t="s">
        <v>3933</v>
      </c>
      <c r="C1483" s="246" t="n">
        <v>39</v>
      </c>
      <c r="D1483" s="181" t="s">
        <v>4895</v>
      </c>
    </row>
    <row r="1484" customFormat="false" ht="12.75" hidden="false" customHeight="false" outlineLevel="0" collapsed="false">
      <c r="B1484" s="245" t="s">
        <v>3933</v>
      </c>
      <c r="C1484" s="246" t="n">
        <v>40</v>
      </c>
      <c r="D1484" s="181" t="s">
        <v>4896</v>
      </c>
    </row>
    <row r="1485" customFormat="false" ht="12.75" hidden="false" customHeight="false" outlineLevel="0" collapsed="false">
      <c r="B1485" s="245" t="s">
        <v>3933</v>
      </c>
      <c r="C1485" s="246" t="n">
        <v>41</v>
      </c>
      <c r="D1485" s="181" t="s">
        <v>4897</v>
      </c>
    </row>
    <row r="1486" customFormat="false" ht="12.75" hidden="false" customHeight="false" outlineLevel="0" collapsed="false">
      <c r="B1486" s="245" t="s">
        <v>3933</v>
      </c>
      <c r="C1486" s="246" t="n">
        <v>42</v>
      </c>
      <c r="D1486" s="181" t="s">
        <v>4898</v>
      </c>
    </row>
    <row r="1487" customFormat="false" ht="12.75" hidden="false" customHeight="false" outlineLevel="0" collapsed="false">
      <c r="B1487" s="245" t="s">
        <v>3933</v>
      </c>
      <c r="C1487" s="246" t="n">
        <v>43</v>
      </c>
      <c r="D1487" s="181" t="s">
        <v>4899</v>
      </c>
    </row>
    <row r="1488" customFormat="false" ht="12.75" hidden="false" customHeight="false" outlineLevel="0" collapsed="false">
      <c r="B1488" s="245" t="s">
        <v>3933</v>
      </c>
      <c r="C1488" s="246" t="n">
        <v>44</v>
      </c>
      <c r="D1488" s="181" t="s">
        <v>4900</v>
      </c>
    </row>
    <row r="1489" customFormat="false" ht="12.75" hidden="false" customHeight="false" outlineLevel="0" collapsed="false">
      <c r="B1489" s="245" t="s">
        <v>3933</v>
      </c>
      <c r="C1489" s="246" t="n">
        <v>45</v>
      </c>
      <c r="D1489" s="181" t="s">
        <v>4901</v>
      </c>
    </row>
    <row r="1490" customFormat="false" ht="12.75" hidden="false" customHeight="false" outlineLevel="0" collapsed="false">
      <c r="B1490" s="245" t="s">
        <v>3933</v>
      </c>
      <c r="C1490" s="246" t="n">
        <v>46</v>
      </c>
      <c r="D1490" s="181" t="s">
        <v>4902</v>
      </c>
    </row>
    <row r="1491" customFormat="false" ht="12.75" hidden="false" customHeight="false" outlineLevel="0" collapsed="false">
      <c r="B1491" s="245" t="s">
        <v>3933</v>
      </c>
      <c r="C1491" s="246" t="n">
        <v>47</v>
      </c>
      <c r="D1491" s="181" t="s">
        <v>4903</v>
      </c>
    </row>
    <row r="1492" customFormat="false" ht="12.75" hidden="false" customHeight="false" outlineLevel="0" collapsed="false">
      <c r="B1492" s="245" t="s">
        <v>3933</v>
      </c>
      <c r="C1492" s="246" t="n">
        <v>48</v>
      </c>
      <c r="D1492" s="181" t="s">
        <v>4904</v>
      </c>
    </row>
    <row r="1493" customFormat="false" ht="12.75" hidden="false" customHeight="false" outlineLevel="0" collapsed="false">
      <c r="B1493" s="245" t="s">
        <v>3933</v>
      </c>
      <c r="C1493" s="246" t="n">
        <v>49</v>
      </c>
      <c r="D1493" s="181" t="s">
        <v>4905</v>
      </c>
    </row>
    <row r="1494" customFormat="false" ht="12.75" hidden="false" customHeight="false" outlineLevel="0" collapsed="false">
      <c r="B1494" s="245" t="s">
        <v>3933</v>
      </c>
      <c r="C1494" s="246" t="n">
        <v>50</v>
      </c>
      <c r="D1494" s="181" t="s">
        <v>4906</v>
      </c>
    </row>
    <row r="1495" customFormat="false" ht="12.75" hidden="false" customHeight="false" outlineLevel="0" collapsed="false">
      <c r="B1495" s="245" t="s">
        <v>3933</v>
      </c>
      <c r="C1495" s="246" t="n">
        <v>51</v>
      </c>
      <c r="D1495" s="181" t="s">
        <v>4907</v>
      </c>
    </row>
    <row r="1496" customFormat="false" ht="12.75" hidden="false" customHeight="false" outlineLevel="0" collapsed="false">
      <c r="B1496" s="245" t="s">
        <v>3933</v>
      </c>
      <c r="C1496" s="246" t="n">
        <v>52</v>
      </c>
      <c r="D1496" s="181" t="s">
        <v>4908</v>
      </c>
    </row>
    <row r="1497" customFormat="false" ht="12.75" hidden="false" customHeight="false" outlineLevel="0" collapsed="false">
      <c r="B1497" s="245" t="s">
        <v>3933</v>
      </c>
      <c r="C1497" s="246" t="n">
        <v>53</v>
      </c>
      <c r="D1497" s="181" t="s">
        <v>4909</v>
      </c>
    </row>
    <row r="1498" customFormat="false" ht="12.75" hidden="false" customHeight="false" outlineLevel="0" collapsed="false">
      <c r="B1498" s="245" t="s">
        <v>3933</v>
      </c>
      <c r="C1498" s="246" t="n">
        <v>54</v>
      </c>
      <c r="D1498" s="181" t="s">
        <v>4910</v>
      </c>
    </row>
    <row r="1499" customFormat="false" ht="12.75" hidden="false" customHeight="false" outlineLevel="0" collapsed="false">
      <c r="B1499" s="245" t="s">
        <v>3933</v>
      </c>
      <c r="C1499" s="246" t="n">
        <v>55</v>
      </c>
      <c r="D1499" s="181" t="s">
        <v>4911</v>
      </c>
    </row>
    <row r="1500" customFormat="false" ht="12.75" hidden="false" customHeight="false" outlineLevel="0" collapsed="false">
      <c r="B1500" s="245" t="s">
        <v>3933</v>
      </c>
      <c r="C1500" s="246" t="n">
        <v>56</v>
      </c>
      <c r="D1500" s="181" t="s">
        <v>4912</v>
      </c>
    </row>
    <row r="1501" customFormat="false" ht="12.75" hidden="false" customHeight="false" outlineLevel="0" collapsed="false">
      <c r="B1501" s="245" t="s">
        <v>3933</v>
      </c>
      <c r="C1501" s="246" t="n">
        <v>57</v>
      </c>
      <c r="D1501" s="181" t="s">
        <v>4913</v>
      </c>
    </row>
    <row r="1502" customFormat="false" ht="12.75" hidden="false" customHeight="false" outlineLevel="0" collapsed="false">
      <c r="B1502" s="245" t="s">
        <v>3933</v>
      </c>
      <c r="C1502" s="246" t="n">
        <v>58</v>
      </c>
      <c r="D1502" s="181" t="s">
        <v>4914</v>
      </c>
    </row>
    <row r="1503" customFormat="false" ht="12.75" hidden="false" customHeight="false" outlineLevel="0" collapsed="false">
      <c r="B1503" s="245" t="s">
        <v>3933</v>
      </c>
      <c r="C1503" s="246" t="n">
        <v>59</v>
      </c>
      <c r="D1503" s="181" t="s">
        <v>4915</v>
      </c>
    </row>
    <row r="1504" customFormat="false" ht="12.75" hidden="false" customHeight="false" outlineLevel="0" collapsed="false">
      <c r="B1504" s="245" t="s">
        <v>3933</v>
      </c>
      <c r="C1504" s="246" t="n">
        <v>60</v>
      </c>
      <c r="D1504" s="181" t="s">
        <v>4916</v>
      </c>
    </row>
    <row r="1505" customFormat="false" ht="12.75" hidden="false" customHeight="false" outlineLevel="0" collapsed="false">
      <c r="B1505" s="245" t="s">
        <v>3933</v>
      </c>
      <c r="C1505" s="246" t="n">
        <v>61</v>
      </c>
      <c r="D1505" s="181" t="s">
        <v>4917</v>
      </c>
    </row>
    <row r="1506" customFormat="false" ht="12.75" hidden="false" customHeight="false" outlineLevel="0" collapsed="false">
      <c r="B1506" s="245" t="s">
        <v>3933</v>
      </c>
      <c r="C1506" s="246" t="n">
        <v>62</v>
      </c>
      <c r="D1506" s="181" t="s">
        <v>4918</v>
      </c>
    </row>
    <row r="1507" customFormat="false" ht="12.75" hidden="false" customHeight="false" outlineLevel="0" collapsed="false">
      <c r="B1507" s="245" t="s">
        <v>3933</v>
      </c>
      <c r="C1507" s="246" t="n">
        <v>63</v>
      </c>
      <c r="D1507" s="181" t="s">
        <v>4919</v>
      </c>
    </row>
    <row r="1508" customFormat="false" ht="12.75" hidden="false" customHeight="false" outlineLevel="0" collapsed="false">
      <c r="B1508" s="245" t="s">
        <v>3933</v>
      </c>
      <c r="C1508" s="246" t="n">
        <v>64</v>
      </c>
      <c r="D1508" s="181" t="s">
        <v>4920</v>
      </c>
    </row>
    <row r="1509" customFormat="false" ht="12.75" hidden="false" customHeight="false" outlineLevel="0" collapsed="false">
      <c r="B1509" s="245" t="s">
        <v>3933</v>
      </c>
      <c r="C1509" s="246" t="n">
        <v>65</v>
      </c>
      <c r="D1509" s="181" t="s">
        <v>4921</v>
      </c>
    </row>
    <row r="1510" customFormat="false" ht="12.75" hidden="false" customHeight="false" outlineLevel="0" collapsed="false">
      <c r="B1510" s="245" t="s">
        <v>3933</v>
      </c>
      <c r="C1510" s="246" t="n">
        <v>66</v>
      </c>
      <c r="D1510" s="181" t="s">
        <v>4922</v>
      </c>
    </row>
    <row r="1511" customFormat="false" ht="12.75" hidden="false" customHeight="false" outlineLevel="0" collapsed="false">
      <c r="B1511" s="245" t="s">
        <v>3933</v>
      </c>
      <c r="C1511" s="246" t="n">
        <v>67</v>
      </c>
      <c r="D1511" s="181" t="s">
        <v>4923</v>
      </c>
    </row>
    <row r="1512" customFormat="false" ht="12.75" hidden="false" customHeight="false" outlineLevel="0" collapsed="false">
      <c r="B1512" s="245" t="s">
        <v>3933</v>
      </c>
      <c r="C1512" s="246" t="n">
        <v>68</v>
      </c>
      <c r="D1512" s="181" t="s">
        <v>4924</v>
      </c>
    </row>
    <row r="1513" customFormat="false" ht="12.75" hidden="false" customHeight="false" outlineLevel="0" collapsed="false">
      <c r="B1513" s="245" t="s">
        <v>3933</v>
      </c>
      <c r="C1513" s="246" t="n">
        <v>69</v>
      </c>
      <c r="D1513" s="181" t="s">
        <v>4925</v>
      </c>
    </row>
    <row r="1514" customFormat="false" ht="12.75" hidden="false" customHeight="false" outlineLevel="0" collapsed="false">
      <c r="B1514" s="245" t="s">
        <v>3933</v>
      </c>
      <c r="C1514" s="246" t="n">
        <v>70</v>
      </c>
      <c r="D1514" s="181" t="s">
        <v>4926</v>
      </c>
    </row>
    <row r="1515" customFormat="false" ht="12.75" hidden="false" customHeight="false" outlineLevel="0" collapsed="false">
      <c r="B1515" s="245" t="s">
        <v>3933</v>
      </c>
      <c r="C1515" s="246" t="n">
        <v>71</v>
      </c>
      <c r="D1515" s="181" t="s">
        <v>4927</v>
      </c>
    </row>
    <row r="1516" customFormat="false" ht="12.75" hidden="false" customHeight="false" outlineLevel="0" collapsed="false">
      <c r="B1516" s="245" t="s">
        <v>3933</v>
      </c>
      <c r="C1516" s="246" t="n">
        <v>72</v>
      </c>
      <c r="D1516" s="181" t="s">
        <v>4928</v>
      </c>
    </row>
    <row r="1517" customFormat="false" ht="12.75" hidden="false" customHeight="false" outlineLevel="0" collapsed="false">
      <c r="B1517" s="245" t="s">
        <v>3933</v>
      </c>
      <c r="C1517" s="246" t="n">
        <v>73</v>
      </c>
      <c r="D1517" s="181" t="s">
        <v>4929</v>
      </c>
    </row>
    <row r="1518" customFormat="false" ht="12.75" hidden="false" customHeight="false" outlineLevel="0" collapsed="false">
      <c r="B1518" s="245" t="s">
        <v>3933</v>
      </c>
      <c r="C1518" s="246" t="n">
        <v>74</v>
      </c>
      <c r="D1518" s="181" t="s">
        <v>4930</v>
      </c>
    </row>
    <row r="1519" customFormat="false" ht="12.75" hidden="false" customHeight="false" outlineLevel="0" collapsed="false">
      <c r="B1519" s="245" t="s">
        <v>3933</v>
      </c>
      <c r="C1519" s="246" t="n">
        <v>75</v>
      </c>
      <c r="D1519" s="181" t="s">
        <v>4931</v>
      </c>
    </row>
    <row r="1520" customFormat="false" ht="12.75" hidden="false" customHeight="false" outlineLevel="0" collapsed="false">
      <c r="B1520" s="245" t="s">
        <v>3933</v>
      </c>
      <c r="C1520" s="246" t="n">
        <v>76</v>
      </c>
      <c r="D1520" s="181" t="s">
        <v>4932</v>
      </c>
    </row>
    <row r="1521" customFormat="false" ht="12.75" hidden="false" customHeight="false" outlineLevel="0" collapsed="false">
      <c r="B1521" s="245" t="s">
        <v>3933</v>
      </c>
      <c r="C1521" s="246" t="n">
        <v>77</v>
      </c>
      <c r="D1521" s="181" t="s">
        <v>4933</v>
      </c>
    </row>
    <row r="1522" customFormat="false" ht="12.75" hidden="false" customHeight="false" outlineLevel="0" collapsed="false">
      <c r="B1522" s="245" t="s">
        <v>3933</v>
      </c>
      <c r="C1522" s="246" t="n">
        <v>78</v>
      </c>
      <c r="D1522" s="181" t="s">
        <v>4934</v>
      </c>
    </row>
    <row r="1523" customFormat="false" ht="12.75" hidden="false" customHeight="false" outlineLevel="0" collapsed="false">
      <c r="B1523" s="245" t="s">
        <v>3933</v>
      </c>
      <c r="C1523" s="246" t="n">
        <v>79</v>
      </c>
      <c r="D1523" s="181" t="s">
        <v>4935</v>
      </c>
    </row>
    <row r="1524" customFormat="false" ht="12.75" hidden="false" customHeight="false" outlineLevel="0" collapsed="false">
      <c r="B1524" s="245" t="s">
        <v>3933</v>
      </c>
      <c r="C1524" s="246" t="n">
        <v>80</v>
      </c>
      <c r="D1524" s="181" t="s">
        <v>4936</v>
      </c>
    </row>
    <row r="1525" customFormat="false" ht="12.75" hidden="false" customHeight="false" outlineLevel="0" collapsed="false">
      <c r="B1525" s="245" t="s">
        <v>3933</v>
      </c>
      <c r="C1525" s="246" t="n">
        <v>81</v>
      </c>
      <c r="D1525" s="181" t="s">
        <v>4937</v>
      </c>
    </row>
    <row r="1526" customFormat="false" ht="12.75" hidden="false" customHeight="false" outlineLevel="0" collapsed="false">
      <c r="B1526" s="245" t="s">
        <v>3933</v>
      </c>
      <c r="C1526" s="246" t="n">
        <v>82</v>
      </c>
      <c r="D1526" s="181" t="s">
        <v>4938</v>
      </c>
    </row>
    <row r="1527" customFormat="false" ht="12.75" hidden="false" customHeight="false" outlineLevel="0" collapsed="false">
      <c r="B1527" s="245" t="s">
        <v>3933</v>
      </c>
      <c r="C1527" s="246" t="n">
        <v>83</v>
      </c>
      <c r="D1527" s="181" t="s">
        <v>4939</v>
      </c>
    </row>
    <row r="1528" customFormat="false" ht="12.75" hidden="false" customHeight="false" outlineLevel="0" collapsed="false">
      <c r="B1528" s="245" t="s">
        <v>3933</v>
      </c>
      <c r="C1528" s="246" t="n">
        <v>84</v>
      </c>
      <c r="D1528" s="181" t="s">
        <v>4940</v>
      </c>
    </row>
    <row r="1529" customFormat="false" ht="12.75" hidden="false" customHeight="false" outlineLevel="0" collapsed="false">
      <c r="B1529" s="245" t="s">
        <v>3933</v>
      </c>
      <c r="C1529" s="246" t="n">
        <v>85</v>
      </c>
      <c r="D1529" s="181" t="s">
        <v>4941</v>
      </c>
    </row>
    <row r="1530" customFormat="false" ht="12.75" hidden="false" customHeight="false" outlineLevel="0" collapsed="false">
      <c r="B1530" s="245" t="s">
        <v>3933</v>
      </c>
      <c r="C1530" s="246" t="n">
        <v>86</v>
      </c>
      <c r="D1530" s="181" t="s">
        <v>4942</v>
      </c>
    </row>
    <row r="1531" customFormat="false" ht="12.75" hidden="false" customHeight="false" outlineLevel="0" collapsed="false">
      <c r="B1531" s="245" t="s">
        <v>3933</v>
      </c>
      <c r="C1531" s="246" t="n">
        <v>87</v>
      </c>
      <c r="D1531" s="181" t="s">
        <v>4943</v>
      </c>
    </row>
    <row r="1532" customFormat="false" ht="12.75" hidden="false" customHeight="false" outlineLevel="0" collapsed="false">
      <c r="B1532" s="245" t="s">
        <v>3933</v>
      </c>
      <c r="C1532" s="246" t="n">
        <v>88</v>
      </c>
      <c r="D1532" s="181" t="s">
        <v>4944</v>
      </c>
    </row>
    <row r="1533" customFormat="false" ht="12.75" hidden="false" customHeight="false" outlineLevel="0" collapsed="false">
      <c r="B1533" s="245" t="s">
        <v>3933</v>
      </c>
      <c r="C1533" s="246" t="n">
        <v>89</v>
      </c>
      <c r="D1533" s="181" t="s">
        <v>4945</v>
      </c>
    </row>
    <row r="1534" customFormat="false" ht="12.75" hidden="false" customHeight="false" outlineLevel="0" collapsed="false">
      <c r="B1534" s="245" t="s">
        <v>3933</v>
      </c>
      <c r="C1534" s="246" t="n">
        <v>90</v>
      </c>
      <c r="D1534" s="181" t="s">
        <v>4946</v>
      </c>
    </row>
    <row r="1535" customFormat="false" ht="12.75" hidden="false" customHeight="false" outlineLevel="0" collapsed="false">
      <c r="B1535" s="245" t="s">
        <v>3933</v>
      </c>
      <c r="C1535" s="246" t="n">
        <v>91</v>
      </c>
      <c r="D1535" s="181" t="s">
        <v>4947</v>
      </c>
    </row>
    <row r="1536" customFormat="false" ht="12.75" hidden="false" customHeight="false" outlineLevel="0" collapsed="false">
      <c r="B1536" s="245" t="s">
        <v>3933</v>
      </c>
      <c r="C1536" s="246" t="n">
        <v>92</v>
      </c>
      <c r="D1536" s="181" t="s">
        <v>4948</v>
      </c>
    </row>
    <row r="1537" customFormat="false" ht="12.75" hidden="false" customHeight="false" outlineLevel="0" collapsed="false">
      <c r="B1537" s="245" t="s">
        <v>3933</v>
      </c>
      <c r="C1537" s="246" t="n">
        <v>93</v>
      </c>
      <c r="D1537" s="181" t="s">
        <v>4949</v>
      </c>
    </row>
    <row r="1538" customFormat="false" ht="12.75" hidden="false" customHeight="false" outlineLevel="0" collapsed="false">
      <c r="B1538" s="245" t="s">
        <v>3933</v>
      </c>
      <c r="C1538" s="246" t="n">
        <v>94</v>
      </c>
      <c r="D1538" s="181" t="s">
        <v>4950</v>
      </c>
    </row>
    <row r="1539" customFormat="false" ht="12.75" hidden="false" customHeight="false" outlineLevel="0" collapsed="false">
      <c r="B1539" s="245" t="s">
        <v>3933</v>
      </c>
      <c r="C1539" s="246" t="n">
        <v>95</v>
      </c>
      <c r="D1539" s="181" t="s">
        <v>4951</v>
      </c>
    </row>
    <row r="1540" customFormat="false" ht="12.75" hidden="false" customHeight="false" outlineLevel="0" collapsed="false">
      <c r="B1540" s="245" t="s">
        <v>3933</v>
      </c>
      <c r="C1540" s="246" t="n">
        <v>96</v>
      </c>
      <c r="D1540" s="181" t="s">
        <v>4952</v>
      </c>
    </row>
    <row r="1541" customFormat="false" ht="12.75" hidden="false" customHeight="false" outlineLevel="0" collapsed="false">
      <c r="B1541" s="245" t="s">
        <v>3933</v>
      </c>
      <c r="C1541" s="246" t="n">
        <v>97</v>
      </c>
      <c r="D1541" s="181" t="s">
        <v>4953</v>
      </c>
    </row>
    <row r="1542" customFormat="false" ht="12.75" hidden="false" customHeight="false" outlineLevel="0" collapsed="false">
      <c r="B1542" s="245" t="s">
        <v>3933</v>
      </c>
      <c r="C1542" s="246" t="n">
        <v>98</v>
      </c>
      <c r="D1542" s="181" t="s">
        <v>4954</v>
      </c>
    </row>
    <row r="1543" customFormat="false" ht="12.75" hidden="false" customHeight="false" outlineLevel="0" collapsed="false">
      <c r="B1543" s="245" t="s">
        <v>3933</v>
      </c>
      <c r="C1543" s="246" t="n">
        <v>99</v>
      </c>
      <c r="D1543" s="181" t="s">
        <v>4955</v>
      </c>
    </row>
    <row r="1544" customFormat="false" ht="12.75" hidden="false" customHeight="false" outlineLevel="0" collapsed="false">
      <c r="B1544" s="245" t="s">
        <v>3939</v>
      </c>
      <c r="C1544" s="246" t="n">
        <v>1</v>
      </c>
      <c r="D1544" s="181" t="s">
        <v>4956</v>
      </c>
    </row>
    <row r="1545" customFormat="false" ht="12.75" hidden="false" customHeight="false" outlineLevel="0" collapsed="false">
      <c r="B1545" s="245" t="s">
        <v>3939</v>
      </c>
      <c r="C1545" s="246" t="n">
        <v>2</v>
      </c>
      <c r="D1545" s="181" t="s">
        <v>4957</v>
      </c>
    </row>
    <row r="1546" customFormat="false" ht="12.75" hidden="false" customHeight="false" outlineLevel="0" collapsed="false">
      <c r="B1546" s="245" t="s">
        <v>3939</v>
      </c>
      <c r="C1546" s="246" t="n">
        <v>3</v>
      </c>
      <c r="D1546" s="181" t="s">
        <v>4958</v>
      </c>
    </row>
    <row r="1547" customFormat="false" ht="12.75" hidden="false" customHeight="false" outlineLevel="0" collapsed="false">
      <c r="B1547" s="245" t="s">
        <v>3939</v>
      </c>
      <c r="C1547" s="246" t="n">
        <v>4</v>
      </c>
      <c r="D1547" s="181" t="s">
        <v>4959</v>
      </c>
    </row>
    <row r="1548" customFormat="false" ht="13.5" hidden="false" customHeight="false" outlineLevel="0" collapsed="false">
      <c r="B1548" s="245" t="s">
        <v>3939</v>
      </c>
      <c r="C1548" s="246" t="n">
        <v>5</v>
      </c>
      <c r="D1548" s="183" t="s">
        <v>4960</v>
      </c>
    </row>
  </sheetData>
  <mergeCells count="1">
    <mergeCell ref="B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jbisese</cp:lastModifiedBy>
  <cp:lastPrinted>2007-05-10T18:59:40Z</cp:lastPrinted>
  <dcterms:modified xsi:type="dcterms:W3CDTF">2012-03-02T18:44:36Z</dcterms:modified>
  <cp:revision>0</cp:revision>
  <dc:subject/>
  <dc:title>WQX Web Template</dc:title>
</cp:coreProperties>
</file>